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" sheetId="1" state="visible" r:id="rId2"/>
  </sheets>
  <definedNames>
    <definedName function="false" hidden="false" localSheetId="0" name="_xlnm.Print_Area" vbProcedure="false">TBL33!$AR$1:$BG$46,TBL33!$AB$47:$AP$138,TBL33!$AB$139:$BG$183,TBL33!$O$184:$AA$229,TBL33!$BJ$230:$BR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16">
  <si>
    <t xml:space="preserve">Table 3.3--All Returns: Tax Liability, Tax Credits, and Tax Payments, by Size of Adjusted Gross Income</t>
  </si>
  <si>
    <t xml:space="preserve">(All returns are estimates based on samples--money amounts are in thousands of dollars)</t>
  </si>
  <si>
    <t xml:space="preserve">Tax credits</t>
  </si>
  <si>
    <t xml:space="preserve">Total</t>
  </si>
  <si>
    <t xml:space="preserve">Child care</t>
  </si>
  <si>
    <t xml:space="preserve">Credit for the elderly</t>
  </si>
  <si>
    <t xml:space="preserve">Child tax credit</t>
  </si>
  <si>
    <t xml:space="preserve">Education credit</t>
  </si>
  <si>
    <t xml:space="preserve">Rate reduction</t>
  </si>
  <si>
    <t xml:space="preserve">Adoption credit</t>
  </si>
  <si>
    <t xml:space="preserve">Size of adjusted gross income</t>
  </si>
  <si>
    <t xml:space="preserve">All returns</t>
  </si>
  <si>
    <t xml:space="preserve">credit</t>
  </si>
  <si>
    <t xml:space="preserve">or disabled</t>
  </si>
  <si>
    <t xml:space="preserve"> 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*6</t>
  </si>
  <si>
    <t xml:space="preserve">*2</t>
  </si>
  <si>
    <t xml:space="preserve">--</t>
  </si>
  <si>
    <t xml:space="preserve">$1 under $5,000</t>
  </si>
  <si>
    <t xml:space="preserve">*996</t>
  </si>
  <si>
    <t xml:space="preserve">*49</t>
  </si>
  <si>
    <t xml:space="preserve">*2,034</t>
  </si>
  <si>
    <t xml:space="preserve">*36</t>
  </si>
  <si>
    <t xml:space="preserve">$5,000 under $10,000</t>
  </si>
  <si>
    <t xml:space="preserve">*237</t>
  </si>
  <si>
    <t xml:space="preserve">*341</t>
  </si>
  <si>
    <t xml:space="preserve">*449</t>
  </si>
  <si>
    <t xml:space="preserve">*308</t>
  </si>
  <si>
    <t xml:space="preserve">*1,978</t>
  </si>
  <si>
    <t xml:space="preserve">*47</t>
  </si>
  <si>
    <t xml:space="preserve">$10,000 under $15,000</t>
  </si>
  <si>
    <t xml:space="preserve">$15,000 under $20,000</t>
  </si>
  <si>
    <t xml:space="preserve">$20,000 under $25,000</t>
  </si>
  <si>
    <t xml:space="preserve">*12,714</t>
  </si>
  <si>
    <t xml:space="preserve">*2,847</t>
  </si>
  <si>
    <t xml:space="preserve">$25,000 under $30,000</t>
  </si>
  <si>
    <t xml:space="preserve">*2,013</t>
  </si>
  <si>
    <t xml:space="preserve">*2,796</t>
  </si>
  <si>
    <t xml:space="preserve">$30,000 under $40,000</t>
  </si>
  <si>
    <t xml:space="preserve">*3,305</t>
  </si>
  <si>
    <t xml:space="preserve">*3,894</t>
  </si>
  <si>
    <t xml:space="preserve">$40,000 under $50,000</t>
  </si>
  <si>
    <t xml:space="preserve">*3,892</t>
  </si>
  <si>
    <t xml:space="preserve">*3,896</t>
  </si>
  <si>
    <t xml:space="preserve">$50,000 under $75,000</t>
  </si>
  <si>
    <t xml:space="preserve">$75,000 under $100,000</t>
  </si>
  <si>
    <t xml:space="preserve">$100,000 under $200,000</t>
  </si>
  <si>
    <t xml:space="preserve">*3,112</t>
  </si>
  <si>
    <t xml:space="preserve">*6,602</t>
  </si>
  <si>
    <t xml:space="preserve">$200,000 under $500,000</t>
  </si>
  <si>
    <t xml:space="preserve">**156</t>
  </si>
  <si>
    <t xml:space="preserve">**2,673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**</t>
  </si>
  <si>
    <t xml:space="preserve">$10,000,000 or more</t>
  </si>
  <si>
    <t xml:space="preserve">Taxable returns, total</t>
  </si>
  <si>
    <t xml:space="preserve">*2,942</t>
  </si>
  <si>
    <t xml:space="preserve">*2,431</t>
  </si>
  <si>
    <t xml:space="preserve">*248</t>
  </si>
  <si>
    <t xml:space="preserve">*291</t>
  </si>
  <si>
    <t xml:space="preserve">*13,979</t>
  </si>
  <si>
    <t xml:space="preserve">*1,787</t>
  </si>
  <si>
    <t xml:space="preserve">*2,043</t>
  </si>
  <si>
    <t xml:space="preserve">*618</t>
  </si>
  <si>
    <t xml:space="preserve">*9,001</t>
  </si>
  <si>
    <t xml:space="preserve">*4,270</t>
  </si>
  <si>
    <t xml:space="preserve">*7,976</t>
  </si>
  <si>
    <t xml:space="preserve">*4,036</t>
  </si>
  <si>
    <t xml:space="preserve">*11,785</t>
  </si>
  <si>
    <t xml:space="preserve">*2,655</t>
  </si>
  <si>
    <t xml:space="preserve">*2,027</t>
  </si>
  <si>
    <t xml:space="preserve">*2,238</t>
  </si>
  <si>
    <t xml:space="preserve">*11,145</t>
  </si>
  <si>
    <t xml:space="preserve">*15,583</t>
  </si>
  <si>
    <t xml:space="preserve">$1,000,000 or more</t>
  </si>
  <si>
    <t xml:space="preserve">Nontaxable returns, total</t>
  </si>
  <si>
    <t xml:space="preserve">    Footnotes at end of table.</t>
  </si>
  <si>
    <t xml:space="preserve">Table 3.3--All Returns: Tax Liability, Tax Credits, and Tax Payments, by Size of Adjusted Gross Income--Continued</t>
  </si>
  <si>
    <t xml:space="preserve">Tax credits--continued</t>
  </si>
  <si>
    <t xml:space="preserve">Earned income credit used to</t>
  </si>
  <si>
    <t xml:space="preserve">Minimum tax</t>
  </si>
  <si>
    <t xml:space="preserve">Foreign tax</t>
  </si>
  <si>
    <t xml:space="preserve">General business</t>
  </si>
  <si>
    <t xml:space="preserve">Empowerment zone</t>
  </si>
  <si>
    <t xml:space="preserve">Nonconventional source</t>
  </si>
  <si>
    <t xml:space="preserve">Other tax </t>
  </si>
  <si>
    <t xml:space="preserve">Size of adjusted</t>
  </si>
  <si>
    <t xml:space="preserve">offset income tax before credits</t>
  </si>
  <si>
    <t xml:space="preserve">employment credit</t>
  </si>
  <si>
    <t xml:space="preserve">fuel credit</t>
  </si>
  <si>
    <t xml:space="preserve">credits</t>
  </si>
  <si>
    <t xml:space="preserve">gross income</t>
  </si>
  <si>
    <t xml:space="preserve">*12</t>
  </si>
  <si>
    <t xml:space="preserve">*1</t>
  </si>
  <si>
    <t xml:space="preserve">*146</t>
  </si>
  <si>
    <t xml:space="preserve">*1,601</t>
  </si>
  <si>
    <t xml:space="preserve">*239</t>
  </si>
  <si>
    <t xml:space="preserve">**665,096</t>
  </si>
  <si>
    <t xml:space="preserve">**57,343</t>
  </si>
  <si>
    <t xml:space="preserve">*1,010</t>
  </si>
  <si>
    <t xml:space="preserve">*13</t>
  </si>
  <si>
    <t xml:space="preserve">*2,898</t>
  </si>
  <si>
    <t xml:space="preserve">*442</t>
  </si>
  <si>
    <t xml:space="preserve">*961</t>
  </si>
  <si>
    <t xml:space="preserve">*883</t>
  </si>
  <si>
    <t xml:space="preserve">*709</t>
  </si>
  <si>
    <t xml:space="preserve">*18</t>
  </si>
  <si>
    <t xml:space="preserve">*5,243</t>
  </si>
  <si>
    <t xml:space="preserve">*1,728</t>
  </si>
  <si>
    <t xml:space="preserve">*70</t>
  </si>
  <si>
    <t xml:space="preserve">*541</t>
  </si>
  <si>
    <t xml:space="preserve">*3,334</t>
  </si>
  <si>
    <t xml:space="preserve">*899</t>
  </si>
  <si>
    <t xml:space="preserve">*428</t>
  </si>
  <si>
    <t xml:space="preserve">*697</t>
  </si>
  <si>
    <t xml:space="preserve">*1,856</t>
  </si>
  <si>
    <t xml:space="preserve">*610</t>
  </si>
  <si>
    <t xml:space="preserve">*931</t>
  </si>
  <si>
    <t xml:space="preserve">*425</t>
  </si>
  <si>
    <t xml:space="preserve">*326</t>
  </si>
  <si>
    <t xml:space="preserve">*133</t>
  </si>
  <si>
    <t xml:space="preserve">*60</t>
  </si>
  <si>
    <t xml:space="preserve">*26</t>
  </si>
  <si>
    <t xml:space="preserve">*2,790</t>
  </si>
  <si>
    <t xml:space="preserve">*3,976</t>
  </si>
  <si>
    <t xml:space="preserve">*2,661</t>
  </si>
  <si>
    <t xml:space="preserve">-</t>
  </si>
  <si>
    <t xml:space="preserve">*4,917</t>
  </si>
  <si>
    <t xml:space="preserve">*8,816</t>
  </si>
  <si>
    <t xml:space="preserve">**41</t>
  </si>
  <si>
    <t xml:space="preserve">**67</t>
  </si>
  <si>
    <t xml:space="preserve">*4,995</t>
  </si>
  <si>
    <t xml:space="preserve">*261</t>
  </si>
  <si>
    <t xml:space="preserve">*3,173</t>
  </si>
  <si>
    <t xml:space="preserve">*3,657</t>
  </si>
  <si>
    <t xml:space="preserve">*5,064</t>
  </si>
  <si>
    <t xml:space="preserve">*979</t>
  </si>
  <si>
    <t xml:space="preserve">*2,871</t>
  </si>
  <si>
    <t xml:space="preserve">*5,365</t>
  </si>
  <si>
    <t xml:space="preserve">*2,051</t>
  </si>
  <si>
    <t xml:space="preserve">*563</t>
  </si>
  <si>
    <t xml:space="preserve">*1,774</t>
  </si>
  <si>
    <t xml:space="preserve">*84</t>
  </si>
  <si>
    <t xml:space="preserve">*368</t>
  </si>
  <si>
    <t xml:space="preserve">*55</t>
  </si>
  <si>
    <t xml:space="preserve">*3</t>
  </si>
  <si>
    <t xml:space="preserve">(Z)</t>
  </si>
  <si>
    <t xml:space="preserve">*8</t>
  </si>
  <si>
    <t xml:space="preserve">*1,937</t>
  </si>
  <si>
    <t xml:space="preserve">*400</t>
  </si>
  <si>
    <t xml:space="preserve">*4,816</t>
  </si>
  <si>
    <t xml:space="preserve">*1,499</t>
  </si>
  <si>
    <t xml:space="preserve">*14,748</t>
  </si>
  <si>
    <t xml:space="preserve">*18,606</t>
  </si>
  <si>
    <t xml:space="preserve">*3,330</t>
  </si>
  <si>
    <t xml:space="preserve">*898</t>
  </si>
  <si>
    <t xml:space="preserve">*3,051</t>
  </si>
  <si>
    <t xml:space="preserve">*1,380</t>
  </si>
  <si>
    <t xml:space="preserve">*1,261</t>
  </si>
  <si>
    <t xml:space="preserve">*3,036</t>
  </si>
  <si>
    <t xml:space="preserve">*251</t>
  </si>
  <si>
    <t xml:space="preserve">*1,236</t>
  </si>
  <si>
    <t xml:space="preserve">*4,994</t>
  </si>
  <si>
    <t xml:space="preserve">*258</t>
  </si>
  <si>
    <t xml:space="preserve">*2,967</t>
  </si>
  <si>
    <t xml:space="preserve">*3,178</t>
  </si>
  <si>
    <t xml:space="preserve">*4,124</t>
  </si>
  <si>
    <t xml:space="preserve">*846</t>
  </si>
  <si>
    <t xml:space="preserve">*41</t>
  </si>
  <si>
    <t xml:space="preserve">*67</t>
  </si>
  <si>
    <t xml:space="preserve">*1,902</t>
  </si>
  <si>
    <t xml:space="preserve">*1,019</t>
  </si>
  <si>
    <t xml:space="preserve">Income tax</t>
  </si>
  <si>
    <t xml:space="preserve">Form 4970 tax-</t>
  </si>
  <si>
    <t xml:space="preserve">Total income tax</t>
  </si>
  <si>
    <t xml:space="preserve">All other taxes</t>
  </si>
  <si>
    <t xml:space="preserve">after credits</t>
  </si>
  <si>
    <t xml:space="preserve">accumulation distribution</t>
  </si>
  <si>
    <t xml:space="preserve">Penalty tax on qualified</t>
  </si>
  <si>
    <t xml:space="preserve">Self-employment</t>
  </si>
  <si>
    <t xml:space="preserve">Social security taxes</t>
  </si>
  <si>
    <t xml:space="preserve">Number</t>
  </si>
  <si>
    <t xml:space="preserve">retirement plans</t>
  </si>
  <si>
    <t xml:space="preserve">tax</t>
  </si>
  <si>
    <t xml:space="preserve">on tip income</t>
  </si>
  <si>
    <t xml:space="preserve">of</t>
  </si>
  <si>
    <t xml:space="preserve">of  returns</t>
  </si>
  <si>
    <t xml:space="preserve">*2,214</t>
  </si>
  <si>
    <t xml:space="preserve">*62</t>
  </si>
  <si>
    <t xml:space="preserve">*1,335</t>
  </si>
  <si>
    <t xml:space="preserve">*56</t>
  </si>
  <si>
    <t xml:space="preserve">*6,092</t>
  </si>
  <si>
    <t xml:space="preserve">*643</t>
  </si>
  <si>
    <t xml:space="preserve">*154</t>
  </si>
  <si>
    <t xml:space="preserve">*1,667</t>
  </si>
  <si>
    <t xml:space="preserve">*294</t>
  </si>
  <si>
    <t xml:space="preserve">*188</t>
  </si>
  <si>
    <t xml:space="preserve">*39</t>
  </si>
  <si>
    <t xml:space="preserve">*17</t>
  </si>
  <si>
    <t xml:space="preserve">*214</t>
  </si>
  <si>
    <t xml:space="preserve">*9</t>
  </si>
  <si>
    <t xml:space="preserve">*935</t>
  </si>
  <si>
    <t xml:space="preserve">*212</t>
  </si>
  <si>
    <t xml:space="preserve">*4</t>
  </si>
  <si>
    <t xml:space="preserve">*4,108</t>
  </si>
  <si>
    <t xml:space="preserve">*125</t>
  </si>
  <si>
    <t xml:space="preserve">*4,925</t>
  </si>
  <si>
    <t xml:space="preserve">*4,952</t>
  </si>
  <si>
    <t xml:space="preserve">*175</t>
  </si>
  <si>
    <t xml:space="preserve">*13,930</t>
  </si>
  <si>
    <t xml:space="preserve">*2,113</t>
  </si>
  <si>
    <t xml:space="preserve">*12,394</t>
  </si>
  <si>
    <t xml:space="preserve">*5,169</t>
  </si>
  <si>
    <t xml:space="preserve">*293</t>
  </si>
  <si>
    <t xml:space="preserve">All other taxes--continued</t>
  </si>
  <si>
    <t xml:space="preserve">Earned income credit used</t>
  </si>
  <si>
    <t xml:space="preserve">Total tax</t>
  </si>
  <si>
    <t xml:space="preserve">Tax payments</t>
  </si>
  <si>
    <t xml:space="preserve">Household employment tax</t>
  </si>
  <si>
    <t xml:space="preserve">to offset other taxes</t>
  </si>
  <si>
    <t xml:space="preserve">liability</t>
  </si>
  <si>
    <t xml:space="preserve">Income tax withheld</t>
  </si>
  <si>
    <t xml:space="preserve">Estimated tax payments</t>
  </si>
  <si>
    <t xml:space="preserve">Additional child tax credit</t>
  </si>
  <si>
    <t xml:space="preserve">*91</t>
  </si>
  <si>
    <t xml:space="preserve">*204</t>
  </si>
  <si>
    <t xml:space="preserve">*6,891</t>
  </si>
  <si>
    <t xml:space="preserve">*3,694</t>
  </si>
  <si>
    <t xml:space="preserve">*4,949</t>
  </si>
  <si>
    <t xml:space="preserve">*2,545</t>
  </si>
  <si>
    <t xml:space="preserve">**1,979</t>
  </si>
  <si>
    <t xml:space="preserve">**1,188</t>
  </si>
  <si>
    <t xml:space="preserve">*457</t>
  </si>
  <si>
    <t xml:space="preserve">*484</t>
  </si>
  <si>
    <t xml:space="preserve">*854</t>
  </si>
  <si>
    <t xml:space="preserve">*6,461</t>
  </si>
  <si>
    <t xml:space="preserve">*542</t>
  </si>
  <si>
    <t xml:space="preserve">*860</t>
  </si>
  <si>
    <t xml:space="preserve">*7,035</t>
  </si>
  <si>
    <t xml:space="preserve">*8,356</t>
  </si>
  <si>
    <t xml:space="preserve">*1,216</t>
  </si>
  <si>
    <t xml:space="preserve">*2,053</t>
  </si>
  <si>
    <t xml:space="preserve">*232</t>
  </si>
  <si>
    <t xml:space="preserve">*851</t>
  </si>
  <si>
    <t xml:space="preserve">Tax payments--continued</t>
  </si>
  <si>
    <t xml:space="preserve">Earned income credit,</t>
  </si>
  <si>
    <t xml:space="preserve">Overpayment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refundable portion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*976</t>
  </si>
  <si>
    <t xml:space="preserve">*302</t>
  </si>
  <si>
    <t xml:space="preserve">*1,988</t>
  </si>
  <si>
    <t xml:space="preserve">*378</t>
  </si>
  <si>
    <t xml:space="preserve">*1,570</t>
  </si>
  <si>
    <t xml:space="preserve">*828</t>
  </si>
  <si>
    <t xml:space="preserve">*954</t>
  </si>
  <si>
    <t xml:space="preserve">*2,812</t>
  </si>
  <si>
    <t xml:space="preserve">*20</t>
  </si>
  <si>
    <t xml:space="preserve">*235</t>
  </si>
  <si>
    <t xml:space="preserve">*106</t>
  </si>
  <si>
    <t xml:space="preserve">*177</t>
  </si>
  <si>
    <t xml:space="preserve">*151</t>
  </si>
  <si>
    <t xml:space="preserve">*1,660</t>
  </si>
  <si>
    <t xml:space="preserve">*547</t>
  </si>
  <si>
    <t xml:space="preserve">**2,037</t>
  </si>
  <si>
    <t xml:space="preserve">**46,475</t>
  </si>
  <si>
    <t xml:space="preserve">*7,757</t>
  </si>
  <si>
    <t xml:space="preserve">*2,620</t>
  </si>
  <si>
    <t xml:space="preserve">*3,278</t>
  </si>
  <si>
    <t xml:space="preserve">*2,553</t>
  </si>
  <si>
    <t xml:space="preserve">*217</t>
  </si>
  <si>
    <t xml:space="preserve">*50</t>
  </si>
  <si>
    <t xml:space="preserve">*54</t>
  </si>
  <si>
    <t xml:space="preserve">*3,338</t>
  </si>
  <si>
    <t xml:space="preserve">*479</t>
  </si>
  <si>
    <t xml:space="preserve">**963</t>
  </si>
  <si>
    <t xml:space="preserve">**293</t>
  </si>
  <si>
    <t xml:space="preserve">*105</t>
  </si>
  <si>
    <t xml:space="preserve">*25</t>
  </si>
  <si>
    <t xml:space="preserve">*156</t>
  </si>
  <si>
    <t xml:space="preserve">*71</t>
  </si>
  <si>
    <t xml:space="preserve">*230</t>
  </si>
  <si>
    <t xml:space="preserve">*395</t>
  </si>
  <si>
    <t xml:space="preserve">**2,028</t>
  </si>
  <si>
    <t xml:space="preserve">**46,474</t>
  </si>
  <si>
    <t xml:space="preserve">*7,745</t>
  </si>
  <si>
    <t xml:space="preserve">*2,616</t>
  </si>
  <si>
    <t xml:space="preserve">Overpayment--continued</t>
  </si>
  <si>
    <t xml:space="preserve">Tax due at</t>
  </si>
  <si>
    <t xml:space="preserve">Predetermined estimated</t>
  </si>
  <si>
    <t xml:space="preserve">Refunded</t>
  </si>
  <si>
    <t xml:space="preserve">Credited to 2002 estimated tax</t>
  </si>
  <si>
    <t xml:space="preserve">time of filing</t>
  </si>
  <si>
    <t xml:space="preserve">tax penalty</t>
  </si>
  <si>
    <t xml:space="preserve">*2,939</t>
  </si>
  <si>
    <t xml:space="preserve">*88</t>
  </si>
  <si>
    <t xml:space="preserve">    * Estimate should be used with caution due to the small number of sample returns on which it is based.</t>
  </si>
  <si>
    <t xml:space="preserve">    ** Data combined to avoid disclosure of information for specific taxpayers.</t>
  </si>
  <si>
    <t xml:space="preserve">    (Z) Less than $500.</t>
  </si>
  <si>
    <t xml:space="preserve">    NOTE: Detail may not add to total because of roundin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(0\)"/>
    <numFmt numFmtId="166" formatCode="@*."/>
    <numFmt numFmtId="167" formatCode="#,##0&quot;   &quot;;\-#,##0&quot;   &quot;;;@&quot;   &quot;"/>
    <numFmt numFmtId="168" formatCode="#,##0&quot;    &quot;;\-#,##0&quot;    &quot;;;@&quot;    &quot;"/>
    <numFmt numFmtId="169" formatCode="#,##0&quot;  &quot;;\-#,##0&quot;  &quot;;;@&quot;  &quot;"/>
    <numFmt numFmtId="170" formatCode="#,##0\ ;\-#,##0\ ;;@\ "/>
    <numFmt numFmtId="171" formatCode="#,##0&quot;     &quot;;\-#,##0&quot;     &quot;;;@&quot;     &quot;"/>
    <numFmt numFmtId="172" formatCode="&quot;   &quot;@*."/>
    <numFmt numFmtId="173" formatCode="@"/>
    <numFmt numFmtId="174" formatCode=";\(0\);;"/>
    <numFmt numFmtId="175" formatCode="#,##0"/>
    <numFmt numFmtId="176" formatCode="#,##0&quot;      &quot;;\-#,##0&quot;      &quot;;;@&quot;      &quot;"/>
    <numFmt numFmtId="177" formatCode="#,##0&quot;&quot;;\-#,##0&quot;&quot;;;@&quot;&quot;"/>
    <numFmt numFmtId="178" formatCode="#,##0&quot;        &quot;;\-#,##0&quot;        &quot;;;@&quot; 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10"/>
      <name val="MS Sans Serif"/>
      <family val="0"/>
    </font>
    <font>
      <b val="true"/>
      <sz val="9.5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8"/>
  <sheetViews>
    <sheetView showFormulas="false" showGridLines="true" showRowColHeaders="true" showZeros="true" rightToLeft="false" tabSelected="true" showOutlineSymbols="true" defaultGridColor="true" view="normal" topLeftCell="AA98" colorId="64" zoomScale="100" zoomScaleNormal="100" zoomScalePageLayoutView="100" workbookViewId="0">
      <selection pane="topLeft" activeCell="AF136" activeCellId="0" sqref="AF13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2" width="9.85"/>
    <col collapsed="false" customWidth="true" hidden="false" outlineLevel="0" max="5" min="5" style="2" width="10.99"/>
    <col collapsed="false" customWidth="true" hidden="false" outlineLevel="0" max="7" min="6" style="2" width="9.85"/>
    <col collapsed="false" customWidth="true" hidden="false" outlineLevel="0" max="8" min="8" style="3" width="10.99"/>
    <col collapsed="false" customWidth="true" hidden="false" outlineLevel="0" max="14" min="9" style="3" width="9.85"/>
    <col collapsed="false" customWidth="true" hidden="false" outlineLevel="0" max="15" min="15" style="1" width="25.7"/>
    <col collapsed="false" customWidth="true" hidden="false" outlineLevel="0" max="27" min="16" style="3" width="10.56"/>
    <col collapsed="false" customWidth="true" hidden="false" outlineLevel="0" max="28" min="28" style="1" width="25.7"/>
    <col collapsed="false" customWidth="true" hidden="false" outlineLevel="0" max="30" min="29" style="3" width="9.28"/>
    <col collapsed="false" customWidth="true" hidden="false" outlineLevel="0" max="31" min="31" style="3" width="8.7"/>
    <col collapsed="false" customWidth="true" hidden="false" outlineLevel="0" max="32" min="32" style="3" width="8.42"/>
    <col collapsed="false" customWidth="true" hidden="false" outlineLevel="0" max="34" min="33" style="3" width="9.28"/>
    <col collapsed="false" customWidth="true" hidden="false" outlineLevel="0" max="35" min="35" style="3" width="8.7"/>
    <col collapsed="false" customWidth="true" hidden="false" outlineLevel="0" max="37" min="36" style="3" width="9.28"/>
    <col collapsed="false" customWidth="true" hidden="false" outlineLevel="0" max="38" min="38" style="1" width="9.28"/>
    <col collapsed="false" customWidth="true" hidden="false" outlineLevel="0" max="42" min="39" style="3" width="9.28"/>
    <col collapsed="false" customWidth="true" hidden="false" outlineLevel="0" max="43" min="43" style="3" width="9.7"/>
    <col collapsed="false" customWidth="true" hidden="false" outlineLevel="0" max="44" min="44" style="3" width="22.85"/>
    <col collapsed="false" customWidth="true" hidden="false" outlineLevel="0" max="45" min="45" style="3" width="10.85"/>
    <col collapsed="false" customWidth="true" hidden="false" outlineLevel="0" max="49" min="46" style="3" width="8.7"/>
    <col collapsed="false" customWidth="true" hidden="false" outlineLevel="0" max="50" min="50" style="3" width="8.99"/>
    <col collapsed="false" customWidth="true" hidden="false" outlineLevel="0" max="51" min="51" style="3" width="8.42"/>
    <col collapsed="false" customWidth="true" hidden="false" outlineLevel="0" max="53" min="52" style="3" width="9.7"/>
    <col collapsed="false" customWidth="true" hidden="false" outlineLevel="0" max="55" min="54" style="3" width="9.85"/>
    <col collapsed="false" customWidth="true" hidden="false" outlineLevel="0" max="56" min="56" style="3" width="8.7"/>
    <col collapsed="false" customWidth="true" hidden="false" outlineLevel="0" max="57" min="57" style="3" width="9.28"/>
    <col collapsed="false" customWidth="true" hidden="false" outlineLevel="0" max="58" min="58" style="3" width="10.28"/>
    <col collapsed="false" customWidth="true" hidden="false" outlineLevel="0" max="61" min="59" style="3" width="8.7"/>
    <col collapsed="false" customWidth="true" hidden="false" outlineLevel="0" max="62" min="62" style="3" width="25.7"/>
    <col collapsed="false" customWidth="true" hidden="false" outlineLevel="0" max="70" min="63" style="3" width="15.56"/>
    <col collapsed="false" customWidth="false" hidden="false" outlineLevel="0" max="257" min="71" style="3" width="9.13"/>
  </cols>
  <sheetData>
    <row r="1" s="4" customFormat="true" ht="12.95" hidden="false" customHeight="true" outlineLevel="0" collapsed="false">
      <c r="O1" s="5"/>
      <c r="AB1" s="5"/>
      <c r="AL1" s="5"/>
      <c r="AR1" s="5" t="s">
        <v>0</v>
      </c>
    </row>
    <row r="2" s="6" customFormat="true" ht="12" hidden="false" customHeight="true" outlineLevel="0" collapsed="false">
      <c r="O2" s="7"/>
      <c r="AB2" s="7"/>
      <c r="AL2" s="7"/>
      <c r="AR2" s="8" t="s">
        <v>1</v>
      </c>
    </row>
    <row r="3" s="9" customFormat="true" ht="14.1" hidden="false" customHeight="true" outlineLevel="0" collapsed="false">
      <c r="O3" s="10"/>
      <c r="AB3" s="10"/>
      <c r="AL3" s="10"/>
      <c r="AR3" s="11"/>
      <c r="AS3" s="12"/>
      <c r="AT3" s="13" t="s">
        <v>2</v>
      </c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</row>
    <row r="4" s="6" customFormat="true" ht="14.1" hidden="false" customHeight="true" outlineLevel="0" collapsed="false">
      <c r="O4" s="7"/>
      <c r="AB4" s="7"/>
      <c r="AL4" s="7"/>
      <c r="AR4" s="1"/>
      <c r="AS4" s="14"/>
      <c r="AT4" s="14" t="s">
        <v>3</v>
      </c>
      <c r="AU4" s="14"/>
      <c r="AV4" s="14" t="s">
        <v>4</v>
      </c>
      <c r="AW4" s="14"/>
      <c r="AX4" s="14" t="s">
        <v>5</v>
      </c>
      <c r="AY4" s="14"/>
      <c r="AZ4" s="14" t="s">
        <v>6</v>
      </c>
      <c r="BA4" s="14"/>
      <c r="BB4" s="14" t="s">
        <v>7</v>
      </c>
      <c r="BC4" s="14"/>
      <c r="BD4" s="14" t="s">
        <v>8</v>
      </c>
      <c r="BE4" s="14"/>
      <c r="BF4" s="14" t="s">
        <v>9</v>
      </c>
      <c r="BG4" s="14"/>
    </row>
    <row r="5" s="6" customFormat="true" ht="14.1" hidden="false" customHeight="true" outlineLevel="0" collapsed="false">
      <c r="O5" s="7"/>
      <c r="AB5" s="7"/>
      <c r="AL5" s="7"/>
      <c r="AR5" s="15" t="s">
        <v>10</v>
      </c>
      <c r="AS5" s="16" t="s">
        <v>11</v>
      </c>
      <c r="AT5" s="17"/>
      <c r="AU5" s="18"/>
      <c r="AV5" s="19" t="s">
        <v>12</v>
      </c>
      <c r="AW5" s="19"/>
      <c r="AX5" s="19" t="s">
        <v>13</v>
      </c>
      <c r="AY5" s="19"/>
      <c r="AZ5" s="19" t="s">
        <v>14</v>
      </c>
      <c r="BA5" s="19"/>
      <c r="BB5" s="19" t="s">
        <v>14</v>
      </c>
      <c r="BC5" s="19"/>
      <c r="BD5" s="19" t="s">
        <v>12</v>
      </c>
      <c r="BE5" s="19"/>
      <c r="BF5" s="19" t="s">
        <v>14</v>
      </c>
      <c r="BG5" s="19"/>
    </row>
    <row r="6" customFormat="false" ht="14.1" hidden="false" customHeight="true" outlineLevel="0" collapsed="false">
      <c r="O6" s="1" t="s">
        <v>14</v>
      </c>
      <c r="AR6" s="20"/>
      <c r="AS6" s="14"/>
      <c r="AT6" s="14" t="s">
        <v>15</v>
      </c>
      <c r="AU6" s="14" t="s">
        <v>16</v>
      </c>
      <c r="AV6" s="14" t="s">
        <v>15</v>
      </c>
      <c r="AW6" s="14" t="s">
        <v>16</v>
      </c>
      <c r="AX6" s="14" t="s">
        <v>15</v>
      </c>
      <c r="AY6" s="14" t="s">
        <v>16</v>
      </c>
      <c r="AZ6" s="14" t="s">
        <v>15</v>
      </c>
      <c r="BA6" s="14" t="s">
        <v>16</v>
      </c>
      <c r="BB6" s="14" t="s">
        <v>15</v>
      </c>
      <c r="BC6" s="14" t="s">
        <v>16</v>
      </c>
      <c r="BD6" s="14" t="s">
        <v>15</v>
      </c>
      <c r="BE6" s="14" t="s">
        <v>16</v>
      </c>
      <c r="BF6" s="14" t="s">
        <v>15</v>
      </c>
      <c r="BG6" s="14" t="s">
        <v>16</v>
      </c>
    </row>
    <row r="7" customFormat="false" ht="14.1" hidden="false" customHeight="true" outlineLevel="0" collapsed="false">
      <c r="AR7" s="21"/>
      <c r="AS7" s="14"/>
      <c r="AT7" s="22" t="s">
        <v>17</v>
      </c>
      <c r="AU7" s="14"/>
      <c r="AV7" s="22" t="s">
        <v>17</v>
      </c>
      <c r="AW7" s="14"/>
      <c r="AX7" s="22" t="s">
        <v>17</v>
      </c>
      <c r="AY7" s="14"/>
      <c r="AZ7" s="22" t="s">
        <v>17</v>
      </c>
      <c r="BA7" s="14"/>
      <c r="BB7" s="22" t="s">
        <v>17</v>
      </c>
      <c r="BC7" s="14"/>
      <c r="BD7" s="22" t="s">
        <v>17</v>
      </c>
      <c r="BE7" s="14"/>
      <c r="BF7" s="22" t="s">
        <v>17</v>
      </c>
      <c r="BG7" s="14"/>
    </row>
    <row r="8" customFormat="false" ht="14.1" hidden="false" customHeight="true" outlineLevel="0" collapsed="false">
      <c r="AR8" s="20"/>
      <c r="AS8" s="23" t="n">
        <v>1</v>
      </c>
      <c r="AT8" s="23" t="n">
        <v>2</v>
      </c>
      <c r="AU8" s="23" t="n">
        <v>3</v>
      </c>
      <c r="AV8" s="23" t="n">
        <v>4</v>
      </c>
      <c r="AW8" s="23" t="n">
        <v>5</v>
      </c>
      <c r="AX8" s="23" t="n">
        <v>6</v>
      </c>
      <c r="AY8" s="23" t="n">
        <v>7</v>
      </c>
      <c r="AZ8" s="23" t="n">
        <v>8</v>
      </c>
      <c r="BA8" s="23" t="n">
        <v>9</v>
      </c>
      <c r="BB8" s="23" t="n">
        <v>10</v>
      </c>
      <c r="BC8" s="23" t="n">
        <v>11</v>
      </c>
      <c r="BD8" s="23" t="n">
        <v>12</v>
      </c>
      <c r="BE8" s="23" t="n">
        <v>13</v>
      </c>
      <c r="BF8" s="23" t="n">
        <v>14</v>
      </c>
      <c r="BG8" s="23" t="n">
        <v>15</v>
      </c>
    </row>
    <row r="9" s="24" customFormat="true" ht="12.95" hidden="false" customHeight="true" outlineLevel="0" collapsed="false">
      <c r="O9" s="25"/>
      <c r="AB9" s="25"/>
      <c r="AL9" s="25"/>
      <c r="AR9" s="26" t="s">
        <v>18</v>
      </c>
      <c r="AS9" s="27" t="n">
        <v>130255237</v>
      </c>
      <c r="AT9" s="27" t="n">
        <v>49792710</v>
      </c>
      <c r="AU9" s="27" t="n">
        <v>45631198</v>
      </c>
      <c r="AV9" s="28" t="n">
        <v>6184507</v>
      </c>
      <c r="AW9" s="28" t="n">
        <v>2721061</v>
      </c>
      <c r="AX9" s="27" t="n">
        <v>139097</v>
      </c>
      <c r="AY9" s="28" t="n">
        <v>30496</v>
      </c>
      <c r="AZ9" s="29" t="n">
        <v>26452875</v>
      </c>
      <c r="BA9" s="29" t="n">
        <v>22427229</v>
      </c>
      <c r="BB9" s="28" t="n">
        <v>7212554</v>
      </c>
      <c r="BC9" s="28" t="n">
        <v>5156254</v>
      </c>
      <c r="BD9" s="30" t="n">
        <v>22096605</v>
      </c>
      <c r="BE9" s="30" t="n">
        <v>5057456</v>
      </c>
      <c r="BF9" s="31" t="n">
        <v>47737</v>
      </c>
      <c r="BG9" s="32" t="n">
        <v>88781</v>
      </c>
    </row>
    <row r="10" customFormat="false" ht="12.95" hidden="false" customHeight="true" outlineLevel="0" collapsed="false">
      <c r="AR10" s="33" t="s">
        <v>19</v>
      </c>
      <c r="AS10" s="34" t="n">
        <v>1438187</v>
      </c>
      <c r="AT10" s="34" t="n">
        <v>2272</v>
      </c>
      <c r="AU10" s="34" t="n">
        <v>2768</v>
      </c>
      <c r="AV10" s="35" t="s">
        <v>20</v>
      </c>
      <c r="AW10" s="36" t="s">
        <v>21</v>
      </c>
      <c r="AX10" s="34" t="n">
        <v>62</v>
      </c>
      <c r="AY10" s="36" t="n">
        <v>41</v>
      </c>
      <c r="AZ10" s="37" t="n">
        <v>2029</v>
      </c>
      <c r="BA10" s="37" t="n">
        <v>1048</v>
      </c>
      <c r="BB10" s="36" t="n">
        <v>72</v>
      </c>
      <c r="BC10" s="36" t="n">
        <v>74</v>
      </c>
      <c r="BD10" s="35" t="s">
        <v>22</v>
      </c>
      <c r="BE10" s="35" t="s">
        <v>22</v>
      </c>
      <c r="BF10" s="35" t="s">
        <v>22</v>
      </c>
      <c r="BG10" s="35" t="s">
        <v>22</v>
      </c>
    </row>
    <row r="11" customFormat="false" ht="12.95" hidden="false" customHeight="true" outlineLevel="0" collapsed="false">
      <c r="AR11" s="33" t="s">
        <v>23</v>
      </c>
      <c r="AS11" s="34" t="n">
        <v>12592044</v>
      </c>
      <c r="AT11" s="34" t="n">
        <v>79876</v>
      </c>
      <c r="AU11" s="34" t="n">
        <v>1565</v>
      </c>
      <c r="AV11" s="35" t="s">
        <v>22</v>
      </c>
      <c r="AW11" s="36" t="s">
        <v>22</v>
      </c>
      <c r="AX11" s="34" t="s">
        <v>22</v>
      </c>
      <c r="AY11" s="36" t="s">
        <v>22</v>
      </c>
      <c r="AZ11" s="37" t="s">
        <v>24</v>
      </c>
      <c r="BA11" s="37" t="s">
        <v>25</v>
      </c>
      <c r="BB11" s="36" t="s">
        <v>22</v>
      </c>
      <c r="BC11" s="36" t="s">
        <v>22</v>
      </c>
      <c r="BD11" s="38" t="s">
        <v>26</v>
      </c>
      <c r="BE11" s="38" t="s">
        <v>27</v>
      </c>
      <c r="BF11" s="39" t="s">
        <v>22</v>
      </c>
      <c r="BG11" s="35" t="s">
        <v>22</v>
      </c>
    </row>
    <row r="12" customFormat="false" ht="8.85" hidden="false" customHeight="true" outlineLevel="0" collapsed="false">
      <c r="AR12" s="33" t="s">
        <v>28</v>
      </c>
      <c r="AS12" s="34" t="n">
        <v>12354102</v>
      </c>
      <c r="AT12" s="34" t="n">
        <v>1948148</v>
      </c>
      <c r="AU12" s="34" t="n">
        <v>178812</v>
      </c>
      <c r="AV12" s="35" t="s">
        <v>29</v>
      </c>
      <c r="AW12" s="36" t="s">
        <v>30</v>
      </c>
      <c r="AX12" s="34" t="n">
        <v>21738</v>
      </c>
      <c r="AY12" s="36" t="n">
        <v>3843</v>
      </c>
      <c r="AZ12" s="37" t="s">
        <v>31</v>
      </c>
      <c r="BA12" s="37" t="s">
        <v>32</v>
      </c>
      <c r="BB12" s="36" t="n">
        <v>209818</v>
      </c>
      <c r="BC12" s="36" t="n">
        <v>38683</v>
      </c>
      <c r="BD12" s="38" t="n">
        <v>1373906</v>
      </c>
      <c r="BE12" s="38" t="n">
        <v>75681</v>
      </c>
      <c r="BF12" s="39" t="s">
        <v>33</v>
      </c>
      <c r="BG12" s="35" t="s">
        <v>34</v>
      </c>
    </row>
    <row r="13" customFormat="false" ht="8.85" hidden="false" customHeight="true" outlineLevel="0" collapsed="false">
      <c r="AR13" s="33" t="s">
        <v>35</v>
      </c>
      <c r="AS13" s="34" t="n">
        <v>11903188</v>
      </c>
      <c r="AT13" s="34" t="n">
        <v>4449045</v>
      </c>
      <c r="AU13" s="34" t="n">
        <v>988096</v>
      </c>
      <c r="AV13" s="35" t="n">
        <v>94939</v>
      </c>
      <c r="AW13" s="36" t="n">
        <v>18970</v>
      </c>
      <c r="AX13" s="34" t="n">
        <v>56332</v>
      </c>
      <c r="AY13" s="36" t="n">
        <v>15383</v>
      </c>
      <c r="AZ13" s="37" t="n">
        <v>583556</v>
      </c>
      <c r="BA13" s="37" t="n">
        <v>96978</v>
      </c>
      <c r="BB13" s="36" t="n">
        <v>496493</v>
      </c>
      <c r="BC13" s="36" t="n">
        <v>263232</v>
      </c>
      <c r="BD13" s="38" t="n">
        <v>3665736</v>
      </c>
      <c r="BE13" s="38" t="n">
        <v>553262</v>
      </c>
      <c r="BF13" s="39" t="s">
        <v>22</v>
      </c>
      <c r="BG13" s="35" t="s">
        <v>22</v>
      </c>
    </row>
    <row r="14" customFormat="false" ht="8.85" hidden="false" customHeight="true" outlineLevel="0" collapsed="false">
      <c r="AR14" s="33" t="s">
        <v>36</v>
      </c>
      <c r="AS14" s="34" t="n">
        <v>11476963</v>
      </c>
      <c r="AT14" s="34" t="n">
        <v>5777056</v>
      </c>
      <c r="AU14" s="34" t="n">
        <v>2384714</v>
      </c>
      <c r="AV14" s="35" t="n">
        <v>342407</v>
      </c>
      <c r="AW14" s="36" t="n">
        <v>134195</v>
      </c>
      <c r="AX14" s="34" t="n">
        <v>48252</v>
      </c>
      <c r="AY14" s="36" t="n">
        <v>8381</v>
      </c>
      <c r="AZ14" s="37" t="n">
        <v>2069993</v>
      </c>
      <c r="BA14" s="37" t="n">
        <v>740286</v>
      </c>
      <c r="BB14" s="36" t="n">
        <v>689221</v>
      </c>
      <c r="BC14" s="36" t="n">
        <v>458952</v>
      </c>
      <c r="BD14" s="38" t="n">
        <v>4361595</v>
      </c>
      <c r="BE14" s="38" t="n">
        <v>739850</v>
      </c>
      <c r="BF14" s="39" t="s">
        <v>22</v>
      </c>
      <c r="BG14" s="35" t="s">
        <v>22</v>
      </c>
    </row>
    <row r="15" customFormat="false" ht="12.95" hidden="false" customHeight="true" outlineLevel="0" collapsed="false">
      <c r="AR15" s="33" t="s">
        <v>37</v>
      </c>
      <c r="AS15" s="34" t="n">
        <v>9971372</v>
      </c>
      <c r="AT15" s="34" t="n">
        <v>5187422</v>
      </c>
      <c r="AU15" s="34" t="n">
        <v>3642924</v>
      </c>
      <c r="AV15" s="35" t="n">
        <v>434038</v>
      </c>
      <c r="AW15" s="36" t="n">
        <v>191140</v>
      </c>
      <c r="AX15" s="34" t="s">
        <v>38</v>
      </c>
      <c r="AY15" s="36" t="s">
        <v>39</v>
      </c>
      <c r="AZ15" s="37" t="n">
        <v>2633049</v>
      </c>
      <c r="BA15" s="37" t="n">
        <v>1463309</v>
      </c>
      <c r="BB15" s="36" t="n">
        <v>574379</v>
      </c>
      <c r="BC15" s="36" t="n">
        <v>411932</v>
      </c>
      <c r="BD15" s="38" t="n">
        <v>3751068</v>
      </c>
      <c r="BE15" s="38" t="n">
        <v>836706</v>
      </c>
      <c r="BF15" s="39" t="s">
        <v>22</v>
      </c>
      <c r="BG15" s="35" t="s">
        <v>22</v>
      </c>
    </row>
    <row r="16" customFormat="false" ht="8.85" hidden="false" customHeight="true" outlineLevel="0" collapsed="false">
      <c r="AR16" s="33" t="s">
        <v>40</v>
      </c>
      <c r="AS16" s="34" t="n">
        <v>8563035</v>
      </c>
      <c r="AT16" s="34" t="n">
        <v>4157188</v>
      </c>
      <c r="AU16" s="34" t="n">
        <v>3396050</v>
      </c>
      <c r="AV16" s="35" t="n">
        <v>477994</v>
      </c>
      <c r="AW16" s="36" t="n">
        <v>212598</v>
      </c>
      <c r="AX16" s="34" t="s">
        <v>22</v>
      </c>
      <c r="AY16" s="36" t="s">
        <v>22</v>
      </c>
      <c r="AZ16" s="37" t="n">
        <v>2299688</v>
      </c>
      <c r="BA16" s="37" t="n">
        <v>1628708</v>
      </c>
      <c r="BB16" s="36" t="n">
        <v>619536</v>
      </c>
      <c r="BC16" s="36" t="n">
        <v>484983</v>
      </c>
      <c r="BD16" s="38" t="n">
        <v>2644098</v>
      </c>
      <c r="BE16" s="38" t="n">
        <v>698601</v>
      </c>
      <c r="BF16" s="39" t="s">
        <v>41</v>
      </c>
      <c r="BG16" s="35" t="s">
        <v>42</v>
      </c>
    </row>
    <row r="17" customFormat="false" ht="8.85" hidden="false" customHeight="true" outlineLevel="0" collapsed="false">
      <c r="AR17" s="33" t="s">
        <v>43</v>
      </c>
      <c r="AS17" s="34" t="n">
        <v>13843640</v>
      </c>
      <c r="AT17" s="34" t="n">
        <v>6049958</v>
      </c>
      <c r="AU17" s="34" t="n">
        <v>5428869</v>
      </c>
      <c r="AV17" s="35" t="n">
        <v>717710</v>
      </c>
      <c r="AW17" s="36" t="n">
        <v>311501</v>
      </c>
      <c r="AX17" s="34" t="s">
        <v>22</v>
      </c>
      <c r="AY17" s="36" t="s">
        <v>22</v>
      </c>
      <c r="AZ17" s="37" t="n">
        <v>3845270</v>
      </c>
      <c r="BA17" s="37" t="n">
        <v>3347065</v>
      </c>
      <c r="BB17" s="36" t="n">
        <v>1021832</v>
      </c>
      <c r="BC17" s="36" t="n">
        <v>774128</v>
      </c>
      <c r="BD17" s="38" t="n">
        <v>2847610</v>
      </c>
      <c r="BE17" s="38" t="n">
        <v>895830</v>
      </c>
      <c r="BF17" s="39" t="s">
        <v>44</v>
      </c>
      <c r="BG17" s="35" t="s">
        <v>45</v>
      </c>
    </row>
    <row r="18" customFormat="false" ht="8.85" hidden="false" customHeight="true" outlineLevel="0" collapsed="false">
      <c r="AR18" s="33" t="s">
        <v>46</v>
      </c>
      <c r="AS18" s="34" t="n">
        <v>10612617</v>
      </c>
      <c r="AT18" s="34" t="n">
        <v>4743606</v>
      </c>
      <c r="AU18" s="34" t="n">
        <v>4862977</v>
      </c>
      <c r="AV18" s="35" t="n">
        <v>720568</v>
      </c>
      <c r="AW18" s="36" t="n">
        <v>315043</v>
      </c>
      <c r="AX18" s="34" t="s">
        <v>22</v>
      </c>
      <c r="AY18" s="36" t="s">
        <v>22</v>
      </c>
      <c r="AZ18" s="37" t="n">
        <v>3436052</v>
      </c>
      <c r="BA18" s="37" t="n">
        <v>3358653</v>
      </c>
      <c r="BB18" s="36" t="n">
        <v>877993</v>
      </c>
      <c r="BC18" s="36" t="n">
        <v>590677</v>
      </c>
      <c r="BD18" s="38" t="n">
        <v>1330734</v>
      </c>
      <c r="BE18" s="38" t="n">
        <v>454450</v>
      </c>
      <c r="BF18" s="39" t="s">
        <v>47</v>
      </c>
      <c r="BG18" s="35" t="s">
        <v>48</v>
      </c>
    </row>
    <row r="19" customFormat="false" ht="8.85" hidden="false" customHeight="true" outlineLevel="0" collapsed="false">
      <c r="AR19" s="33" t="s">
        <v>49</v>
      </c>
      <c r="AS19" s="34" t="n">
        <v>17559778</v>
      </c>
      <c r="AT19" s="34" t="n">
        <v>8346499</v>
      </c>
      <c r="AU19" s="34" t="n">
        <v>9437779</v>
      </c>
      <c r="AV19" s="35" t="n">
        <v>1541902</v>
      </c>
      <c r="AW19" s="36" t="n">
        <v>694137</v>
      </c>
      <c r="AX19" s="34" t="s">
        <v>22</v>
      </c>
      <c r="AY19" s="36" t="s">
        <v>22</v>
      </c>
      <c r="AZ19" s="37" t="n">
        <v>6322860</v>
      </c>
      <c r="BA19" s="37" t="n">
        <v>6560346</v>
      </c>
      <c r="BB19" s="36" t="n">
        <v>1587740</v>
      </c>
      <c r="BC19" s="36" t="n">
        <v>1439934</v>
      </c>
      <c r="BD19" s="38" t="n">
        <v>1312512</v>
      </c>
      <c r="BE19" s="38" t="n">
        <v>462893</v>
      </c>
      <c r="BF19" s="39" t="n">
        <v>15413</v>
      </c>
      <c r="BG19" s="35" t="n">
        <v>26576</v>
      </c>
    </row>
    <row r="20" customFormat="false" ht="12.95" hidden="false" customHeight="true" outlineLevel="0" collapsed="false">
      <c r="AR20" s="33" t="s">
        <v>50</v>
      </c>
      <c r="AS20" s="34" t="n">
        <v>8903894</v>
      </c>
      <c r="AT20" s="34" t="n">
        <v>4763230</v>
      </c>
      <c r="AU20" s="34" t="n">
        <v>5246461</v>
      </c>
      <c r="AV20" s="35" t="n">
        <v>882978</v>
      </c>
      <c r="AW20" s="36" t="n">
        <v>384038</v>
      </c>
      <c r="AX20" s="34" t="s">
        <v>22</v>
      </c>
      <c r="AY20" s="36" t="s">
        <v>22</v>
      </c>
      <c r="AZ20" s="37" t="n">
        <v>3474243</v>
      </c>
      <c r="BA20" s="37" t="n">
        <v>3681801</v>
      </c>
      <c r="BB20" s="36" t="n">
        <v>1135469</v>
      </c>
      <c r="BC20" s="36" t="n">
        <v>693658</v>
      </c>
      <c r="BD20" s="38" t="n">
        <v>359963</v>
      </c>
      <c r="BE20" s="38" t="n">
        <v>149426</v>
      </c>
      <c r="BF20" s="39" t="n">
        <v>17869</v>
      </c>
      <c r="BG20" s="35" t="n">
        <v>42297</v>
      </c>
    </row>
    <row r="21" customFormat="false" ht="8.85" hidden="false" customHeight="true" outlineLevel="0" collapsed="false">
      <c r="AR21" s="33" t="s">
        <v>51</v>
      </c>
      <c r="AS21" s="34" t="n">
        <v>8469199</v>
      </c>
      <c r="AT21" s="34" t="n">
        <v>3273413</v>
      </c>
      <c r="AU21" s="34" t="n">
        <v>3095294</v>
      </c>
      <c r="AV21" s="35" t="n">
        <v>825021</v>
      </c>
      <c r="AW21" s="36" t="n">
        <v>386298</v>
      </c>
      <c r="AX21" s="34" t="s">
        <v>22</v>
      </c>
      <c r="AY21" s="36" t="s">
        <v>22</v>
      </c>
      <c r="AZ21" s="37" t="n">
        <v>1784689</v>
      </c>
      <c r="BA21" s="37" t="n">
        <v>1548677</v>
      </c>
      <c r="BB21" s="36" t="s">
        <v>22</v>
      </c>
      <c r="BC21" s="36" t="s">
        <v>22</v>
      </c>
      <c r="BD21" s="38" t="n">
        <v>333438</v>
      </c>
      <c r="BE21" s="38" t="n">
        <v>138993</v>
      </c>
      <c r="BF21" s="39" t="s">
        <v>52</v>
      </c>
      <c r="BG21" s="35" t="s">
        <v>53</v>
      </c>
    </row>
    <row r="22" customFormat="false" ht="8.85" hidden="false" customHeight="true" outlineLevel="0" collapsed="false">
      <c r="AR22" s="33" t="s">
        <v>54</v>
      </c>
      <c r="AS22" s="34" t="n">
        <v>2018372</v>
      </c>
      <c r="AT22" s="34" t="n">
        <v>717545</v>
      </c>
      <c r="AU22" s="34" t="n">
        <v>1791024</v>
      </c>
      <c r="AV22" s="35" t="n">
        <v>126701</v>
      </c>
      <c r="AW22" s="36" t="n">
        <v>61343</v>
      </c>
      <c r="AX22" s="34" t="s">
        <v>22</v>
      </c>
      <c r="AY22" s="36" t="s">
        <v>22</v>
      </c>
      <c r="AZ22" s="37" t="s">
        <v>22</v>
      </c>
      <c r="BA22" s="37" t="s">
        <v>22</v>
      </c>
      <c r="BB22" s="36" t="s">
        <v>22</v>
      </c>
      <c r="BC22" s="36" t="s">
        <v>22</v>
      </c>
      <c r="BD22" s="38" t="n">
        <v>86703</v>
      </c>
      <c r="BE22" s="38" t="n">
        <v>38675</v>
      </c>
      <c r="BF22" s="39" t="s">
        <v>55</v>
      </c>
      <c r="BG22" s="35" t="s">
        <v>56</v>
      </c>
    </row>
    <row r="23" customFormat="false" ht="8.85" hidden="false" customHeight="true" outlineLevel="0" collapsed="false">
      <c r="AR23" s="33" t="s">
        <v>57</v>
      </c>
      <c r="AS23" s="34" t="n">
        <v>355617</v>
      </c>
      <c r="AT23" s="34" t="n">
        <v>179201</v>
      </c>
      <c r="AU23" s="34" t="n">
        <v>1308403</v>
      </c>
      <c r="AV23" s="35" t="n">
        <v>14910</v>
      </c>
      <c r="AW23" s="36" t="n">
        <v>8542</v>
      </c>
      <c r="AX23" s="34" t="s">
        <v>22</v>
      </c>
      <c r="AY23" s="36" t="s">
        <v>22</v>
      </c>
      <c r="AZ23" s="37" t="s">
        <v>22</v>
      </c>
      <c r="BA23" s="37" t="s">
        <v>22</v>
      </c>
      <c r="BB23" s="36" t="s">
        <v>22</v>
      </c>
      <c r="BC23" s="36" t="s">
        <v>22</v>
      </c>
      <c r="BD23" s="38" t="n">
        <v>15530</v>
      </c>
      <c r="BE23" s="38" t="n">
        <v>7287</v>
      </c>
      <c r="BF23" s="39" t="s">
        <v>22</v>
      </c>
      <c r="BG23" s="35" t="s">
        <v>22</v>
      </c>
    </row>
    <row r="24" customFormat="false" ht="8.85" hidden="false" customHeight="true" outlineLevel="0" collapsed="false">
      <c r="AR24" s="33" t="s">
        <v>58</v>
      </c>
      <c r="AS24" s="34" t="n">
        <v>85479</v>
      </c>
      <c r="AT24" s="34" t="n">
        <v>48502</v>
      </c>
      <c r="AU24" s="34" t="n">
        <v>771076</v>
      </c>
      <c r="AV24" s="35" t="n">
        <v>2597</v>
      </c>
      <c r="AW24" s="36" t="n">
        <v>1537</v>
      </c>
      <c r="AX24" s="34" t="s">
        <v>22</v>
      </c>
      <c r="AY24" s="36" t="s">
        <v>22</v>
      </c>
      <c r="AZ24" s="37" t="s">
        <v>22</v>
      </c>
      <c r="BA24" s="37" t="s">
        <v>22</v>
      </c>
      <c r="BB24" s="36" t="s">
        <v>22</v>
      </c>
      <c r="BC24" s="36" t="s">
        <v>22</v>
      </c>
      <c r="BD24" s="38" t="n">
        <v>4180</v>
      </c>
      <c r="BE24" s="38" t="n">
        <v>2122</v>
      </c>
      <c r="BF24" s="39" t="s">
        <v>22</v>
      </c>
      <c r="BG24" s="35" t="s">
        <v>22</v>
      </c>
    </row>
    <row r="25" customFormat="false" ht="8.85" hidden="false" customHeight="true" outlineLevel="0" collapsed="false">
      <c r="AR25" s="33" t="s">
        <v>59</v>
      </c>
      <c r="AS25" s="34" t="n">
        <v>36491</v>
      </c>
      <c r="AT25" s="34" t="n">
        <v>22115</v>
      </c>
      <c r="AU25" s="34" t="n">
        <v>484037</v>
      </c>
      <c r="AV25" s="35" t="n">
        <v>949</v>
      </c>
      <c r="AW25" s="36" t="n">
        <v>484</v>
      </c>
      <c r="AX25" s="34" t="s">
        <v>22</v>
      </c>
      <c r="AY25" s="36" t="s">
        <v>22</v>
      </c>
      <c r="AZ25" s="37" t="s">
        <v>22</v>
      </c>
      <c r="BA25" s="37" t="s">
        <v>22</v>
      </c>
      <c r="BB25" s="36" t="s">
        <v>22</v>
      </c>
      <c r="BC25" s="36" t="s">
        <v>22</v>
      </c>
      <c r="BD25" s="38" t="n">
        <v>2079</v>
      </c>
      <c r="BE25" s="38" t="n">
        <v>1000</v>
      </c>
      <c r="BF25" s="39" t="s">
        <v>22</v>
      </c>
      <c r="BG25" s="35" t="s">
        <v>22</v>
      </c>
    </row>
    <row r="26" customFormat="false" ht="8.85" hidden="false" customHeight="true" outlineLevel="0" collapsed="false">
      <c r="AR26" s="33" t="s">
        <v>60</v>
      </c>
      <c r="AS26" s="34" t="n">
        <v>52157</v>
      </c>
      <c r="AT26" s="34" t="n">
        <v>33726</v>
      </c>
      <c r="AU26" s="34" t="n">
        <v>1134069</v>
      </c>
      <c r="AV26" s="35" t="n">
        <v>1242</v>
      </c>
      <c r="AW26" s="36" t="n">
        <v>708</v>
      </c>
      <c r="AX26" s="34" t="s">
        <v>22</v>
      </c>
      <c r="AY26" s="36" t="s">
        <v>22</v>
      </c>
      <c r="AZ26" s="37" t="s">
        <v>22</v>
      </c>
      <c r="BA26" s="37" t="s">
        <v>22</v>
      </c>
      <c r="BB26" s="36" t="s">
        <v>22</v>
      </c>
      <c r="BC26" s="36" t="s">
        <v>22</v>
      </c>
      <c r="BD26" s="38" t="n">
        <v>3658</v>
      </c>
      <c r="BE26" s="38" t="n">
        <v>1768</v>
      </c>
      <c r="BF26" s="39" t="s">
        <v>22</v>
      </c>
      <c r="BG26" s="35" t="s">
        <v>22</v>
      </c>
    </row>
    <row r="27" customFormat="false" ht="8.85" hidden="false" customHeight="true" outlineLevel="0" collapsed="false">
      <c r="AR27" s="33" t="s">
        <v>61</v>
      </c>
      <c r="AS27" s="34" t="n">
        <v>12266</v>
      </c>
      <c r="AT27" s="34" t="n">
        <v>8600</v>
      </c>
      <c r="AU27" s="34" t="n">
        <v>543455</v>
      </c>
      <c r="AV27" s="35" t="n">
        <v>214</v>
      </c>
      <c r="AW27" s="36" t="n">
        <v>128</v>
      </c>
      <c r="AX27" s="34" t="s">
        <v>22</v>
      </c>
      <c r="AY27" s="36" t="s">
        <v>22</v>
      </c>
      <c r="AZ27" s="37" t="s">
        <v>22</v>
      </c>
      <c r="BA27" s="37" t="s">
        <v>22</v>
      </c>
      <c r="BB27" s="36" t="s">
        <v>22</v>
      </c>
      <c r="BC27" s="36" t="s">
        <v>22</v>
      </c>
      <c r="BD27" s="38" t="n">
        <v>1026</v>
      </c>
      <c r="BE27" s="38" t="n">
        <v>508</v>
      </c>
      <c r="BF27" s="39" t="s">
        <v>62</v>
      </c>
      <c r="BG27" s="35" t="s">
        <v>62</v>
      </c>
    </row>
    <row r="28" customFormat="false" ht="8.85" hidden="false" customHeight="true" outlineLevel="0" collapsed="false">
      <c r="AR28" s="33" t="s">
        <v>63</v>
      </c>
      <c r="AS28" s="34" t="n">
        <v>6836</v>
      </c>
      <c r="AT28" s="34" t="n">
        <v>5306</v>
      </c>
      <c r="AU28" s="34" t="n">
        <v>932827</v>
      </c>
      <c r="AV28" s="35" t="n">
        <v>93</v>
      </c>
      <c r="AW28" s="36" t="n">
        <v>57</v>
      </c>
      <c r="AX28" s="34" t="s">
        <v>22</v>
      </c>
      <c r="AY28" s="36" t="s">
        <v>22</v>
      </c>
      <c r="AZ28" s="37" t="s">
        <v>22</v>
      </c>
      <c r="BA28" s="37" t="s">
        <v>22</v>
      </c>
      <c r="BB28" s="36" t="s">
        <v>22</v>
      </c>
      <c r="BC28" s="36" t="s">
        <v>22</v>
      </c>
      <c r="BD28" s="38" t="n">
        <v>734</v>
      </c>
      <c r="BE28" s="38" t="n">
        <v>367</v>
      </c>
      <c r="BF28" s="39" t="s">
        <v>22</v>
      </c>
      <c r="BG28" s="35" t="s">
        <v>22</v>
      </c>
    </row>
    <row r="29" s="24" customFormat="true" ht="12.95" hidden="false" customHeight="true" outlineLevel="0" collapsed="false">
      <c r="O29" s="25"/>
      <c r="AB29" s="25"/>
      <c r="AL29" s="25"/>
      <c r="AR29" s="26" t="s">
        <v>64</v>
      </c>
      <c r="AS29" s="27" t="n">
        <v>94763530</v>
      </c>
      <c r="AT29" s="27" t="n">
        <v>40360225</v>
      </c>
      <c r="AU29" s="27" t="n">
        <v>37647479</v>
      </c>
      <c r="AV29" s="40" t="n">
        <v>4899733</v>
      </c>
      <c r="AW29" s="28" t="n">
        <v>2128085</v>
      </c>
      <c r="AX29" s="27" t="n">
        <v>87926</v>
      </c>
      <c r="AY29" s="28" t="n">
        <v>21681</v>
      </c>
      <c r="AZ29" s="29" t="n">
        <v>19446637</v>
      </c>
      <c r="BA29" s="29" t="n">
        <v>18464830</v>
      </c>
      <c r="BB29" s="28" t="n">
        <v>5949874</v>
      </c>
      <c r="BC29" s="28" t="n">
        <v>4259429</v>
      </c>
      <c r="BD29" s="30" t="n">
        <v>16238579</v>
      </c>
      <c r="BE29" s="30" t="n">
        <v>3792826</v>
      </c>
      <c r="BF29" s="41" t="n">
        <v>34161</v>
      </c>
      <c r="BG29" s="40" t="n">
        <v>68762</v>
      </c>
    </row>
    <row r="30" customFormat="false" ht="12.95" hidden="false" customHeight="true" outlineLevel="0" collapsed="false">
      <c r="AR30" s="33" t="s">
        <v>19</v>
      </c>
      <c r="AS30" s="34" t="n">
        <v>5267</v>
      </c>
      <c r="AT30" s="34" t="n">
        <v>1401</v>
      </c>
      <c r="AU30" s="34" t="n">
        <v>2628</v>
      </c>
      <c r="AV30" s="35" t="s">
        <v>20</v>
      </c>
      <c r="AW30" s="36" t="s">
        <v>21</v>
      </c>
      <c r="AX30" s="34" t="n">
        <v>59</v>
      </c>
      <c r="AY30" s="36" t="n">
        <v>40</v>
      </c>
      <c r="AZ30" s="37" t="n">
        <v>1172</v>
      </c>
      <c r="BA30" s="37" t="n">
        <v>911</v>
      </c>
      <c r="BB30" s="36" t="n">
        <v>63</v>
      </c>
      <c r="BC30" s="36" t="n">
        <v>74</v>
      </c>
      <c r="BD30" s="38" t="s">
        <v>22</v>
      </c>
      <c r="BE30" s="38" t="s">
        <v>22</v>
      </c>
      <c r="BF30" s="39" t="s">
        <v>22</v>
      </c>
      <c r="BG30" s="35" t="s">
        <v>22</v>
      </c>
    </row>
    <row r="31" customFormat="false" ht="12.95" hidden="false" customHeight="true" outlineLevel="0" collapsed="false">
      <c r="AR31" s="33" t="s">
        <v>23</v>
      </c>
      <c r="AS31" s="34" t="n">
        <v>1574822</v>
      </c>
      <c r="AT31" s="34" t="n">
        <v>67474</v>
      </c>
      <c r="AU31" s="34" t="n">
        <v>1169</v>
      </c>
      <c r="AV31" s="35" t="s">
        <v>22</v>
      </c>
      <c r="AW31" s="36" t="s">
        <v>22</v>
      </c>
      <c r="AX31" s="34" t="s">
        <v>22</v>
      </c>
      <c r="AY31" s="36" t="s">
        <v>22</v>
      </c>
      <c r="AZ31" s="37" t="s">
        <v>22</v>
      </c>
      <c r="BA31" s="37" t="s">
        <v>22</v>
      </c>
      <c r="BB31" s="36" t="s">
        <v>22</v>
      </c>
      <c r="BC31" s="36" t="s">
        <v>22</v>
      </c>
      <c r="BD31" s="38" t="s">
        <v>26</v>
      </c>
      <c r="BE31" s="38" t="s">
        <v>27</v>
      </c>
      <c r="BF31" s="39" t="s">
        <v>22</v>
      </c>
      <c r="BG31" s="35" t="s">
        <v>22</v>
      </c>
    </row>
    <row r="32" customFormat="false" ht="8.85" hidden="false" customHeight="true" outlineLevel="0" collapsed="false">
      <c r="AR32" s="33" t="s">
        <v>28</v>
      </c>
      <c r="AS32" s="34" t="n">
        <v>4885117</v>
      </c>
      <c r="AT32" s="34" t="n">
        <v>1401319</v>
      </c>
      <c r="AU32" s="34" t="n">
        <v>108442</v>
      </c>
      <c r="AV32" s="35" t="s">
        <v>29</v>
      </c>
      <c r="AW32" s="36" t="s">
        <v>30</v>
      </c>
      <c r="AX32" s="34" t="s">
        <v>65</v>
      </c>
      <c r="AY32" s="36" t="s">
        <v>66</v>
      </c>
      <c r="AZ32" s="37" t="s">
        <v>67</v>
      </c>
      <c r="BA32" s="37" t="s">
        <v>68</v>
      </c>
      <c r="BB32" s="36" t="s">
        <v>69</v>
      </c>
      <c r="BC32" s="36" t="s">
        <v>70</v>
      </c>
      <c r="BD32" s="38" t="n">
        <v>1176417</v>
      </c>
      <c r="BE32" s="38" t="n">
        <v>69442</v>
      </c>
      <c r="BF32" s="39" t="s">
        <v>22</v>
      </c>
      <c r="BG32" s="35" t="s">
        <v>22</v>
      </c>
    </row>
    <row r="33" customFormat="false" ht="8.85" hidden="false" customHeight="true" outlineLevel="0" collapsed="false">
      <c r="AR33" s="33" t="s">
        <v>35</v>
      </c>
      <c r="AS33" s="34" t="n">
        <v>6467466</v>
      </c>
      <c r="AT33" s="34" t="n">
        <v>3316612</v>
      </c>
      <c r="AU33" s="34" t="n">
        <v>597418</v>
      </c>
      <c r="AV33" s="35" t="s">
        <v>71</v>
      </c>
      <c r="AW33" s="36" t="s">
        <v>72</v>
      </c>
      <c r="AX33" s="34" t="n">
        <v>39510</v>
      </c>
      <c r="AY33" s="36" t="n">
        <v>11409</v>
      </c>
      <c r="AZ33" s="37" t="s">
        <v>73</v>
      </c>
      <c r="BA33" s="37" t="s">
        <v>74</v>
      </c>
      <c r="BB33" s="36" t="n">
        <v>186756</v>
      </c>
      <c r="BC33" s="36" t="n">
        <v>61025</v>
      </c>
      <c r="BD33" s="38" t="n">
        <v>3082858</v>
      </c>
      <c r="BE33" s="38" t="n">
        <v>510976</v>
      </c>
      <c r="BF33" s="39" t="s">
        <v>22</v>
      </c>
      <c r="BG33" s="35" t="s">
        <v>22</v>
      </c>
    </row>
    <row r="34" customFormat="false" ht="8.85" hidden="false" customHeight="true" outlineLevel="0" collapsed="false">
      <c r="AR34" s="33" t="s">
        <v>36</v>
      </c>
      <c r="AS34" s="34" t="n">
        <v>7323371</v>
      </c>
      <c r="AT34" s="34" t="n">
        <v>3047486</v>
      </c>
      <c r="AU34" s="34" t="n">
        <v>833347</v>
      </c>
      <c r="AV34" s="35" t="s">
        <v>75</v>
      </c>
      <c r="AW34" s="36" t="s">
        <v>76</v>
      </c>
      <c r="AX34" s="34" t="n">
        <v>33630</v>
      </c>
      <c r="AY34" s="36" t="n">
        <v>5145</v>
      </c>
      <c r="AZ34" s="37" t="n">
        <v>78356</v>
      </c>
      <c r="BA34" s="37" t="n">
        <v>46196</v>
      </c>
      <c r="BB34" s="36" t="n">
        <v>448507</v>
      </c>
      <c r="BC34" s="36" t="n">
        <v>259309</v>
      </c>
      <c r="BD34" s="38" t="n">
        <v>2636526</v>
      </c>
      <c r="BE34" s="38" t="n">
        <v>490393</v>
      </c>
      <c r="BF34" s="39" t="s">
        <v>22</v>
      </c>
      <c r="BG34" s="35" t="s">
        <v>22</v>
      </c>
    </row>
    <row r="35" customFormat="false" ht="12.95" hidden="false" customHeight="true" outlineLevel="0" collapsed="false">
      <c r="AR35" s="33" t="s">
        <v>37</v>
      </c>
      <c r="AS35" s="34" t="n">
        <v>7005904</v>
      </c>
      <c r="AT35" s="34" t="n">
        <v>2703502</v>
      </c>
      <c r="AU35" s="34" t="n">
        <v>1343806</v>
      </c>
      <c r="AV35" s="35" t="n">
        <v>58363</v>
      </c>
      <c r="AW35" s="36" t="n">
        <v>16268</v>
      </c>
      <c r="AX35" s="34" t="s">
        <v>77</v>
      </c>
      <c r="AY35" s="36" t="s">
        <v>78</v>
      </c>
      <c r="AZ35" s="37" t="n">
        <v>467513</v>
      </c>
      <c r="BA35" s="37" t="n">
        <v>294990</v>
      </c>
      <c r="BB35" s="36" t="n">
        <v>393731</v>
      </c>
      <c r="BC35" s="36" t="n">
        <v>280600</v>
      </c>
      <c r="BD35" s="38" t="n">
        <v>2037591</v>
      </c>
      <c r="BE35" s="38" t="n">
        <v>435512</v>
      </c>
      <c r="BF35" s="39" t="s">
        <v>22</v>
      </c>
      <c r="BG35" s="35" t="s">
        <v>22</v>
      </c>
    </row>
    <row r="36" customFormat="false" ht="8.85" hidden="false" customHeight="true" outlineLevel="0" collapsed="false">
      <c r="AR36" s="33" t="s">
        <v>40</v>
      </c>
      <c r="AS36" s="34" t="n">
        <v>7053931</v>
      </c>
      <c r="AT36" s="34" t="n">
        <v>2820376</v>
      </c>
      <c r="AU36" s="34" t="n">
        <v>1792512</v>
      </c>
      <c r="AV36" s="35" t="n">
        <v>240085</v>
      </c>
      <c r="AW36" s="36" t="n">
        <v>86049</v>
      </c>
      <c r="AX36" s="34" t="s">
        <v>22</v>
      </c>
      <c r="AY36" s="36" t="s">
        <v>22</v>
      </c>
      <c r="AZ36" s="37" t="n">
        <v>1077551</v>
      </c>
      <c r="BA36" s="37" t="n">
        <v>699826</v>
      </c>
      <c r="BB36" s="36" t="n">
        <v>477553</v>
      </c>
      <c r="BC36" s="36" t="n">
        <v>367329</v>
      </c>
      <c r="BD36" s="38" t="n">
        <v>1733267</v>
      </c>
      <c r="BE36" s="38" t="n">
        <v>428025</v>
      </c>
      <c r="BF36" s="39" t="s">
        <v>22</v>
      </c>
      <c r="BG36" s="35" t="s">
        <v>22</v>
      </c>
    </row>
    <row r="37" customFormat="false" ht="8.85" hidden="false" customHeight="true" outlineLevel="0" collapsed="false">
      <c r="AR37" s="33" t="s">
        <v>43</v>
      </c>
      <c r="AS37" s="34" t="n">
        <v>12845487</v>
      </c>
      <c r="AT37" s="34" t="n">
        <v>5232876</v>
      </c>
      <c r="AU37" s="34" t="n">
        <v>4281345</v>
      </c>
      <c r="AV37" s="35" t="n">
        <v>564308</v>
      </c>
      <c r="AW37" s="36" t="n">
        <v>225038</v>
      </c>
      <c r="AX37" s="34" t="s">
        <v>22</v>
      </c>
      <c r="AY37" s="36" t="s">
        <v>22</v>
      </c>
      <c r="AZ37" s="37" t="n">
        <v>3102841</v>
      </c>
      <c r="BA37" s="37" t="n">
        <v>2629572</v>
      </c>
      <c r="BB37" s="36" t="n">
        <v>910844</v>
      </c>
      <c r="BC37" s="36" t="n">
        <v>663229</v>
      </c>
      <c r="BD37" s="38" t="n">
        <v>2325231</v>
      </c>
      <c r="BE37" s="38" t="n">
        <v>691916</v>
      </c>
      <c r="BF37" s="39" t="s">
        <v>22</v>
      </c>
      <c r="BG37" s="35" t="s">
        <v>22</v>
      </c>
    </row>
    <row r="38" customFormat="false" ht="8.85" hidden="false" customHeight="true" outlineLevel="0" collapsed="false">
      <c r="AR38" s="33" t="s">
        <v>46</v>
      </c>
      <c r="AS38" s="34" t="n">
        <v>10307873</v>
      </c>
      <c r="AT38" s="34" t="n">
        <v>4506047</v>
      </c>
      <c r="AU38" s="34" t="n">
        <v>4456689</v>
      </c>
      <c r="AV38" s="35" t="n">
        <v>656588</v>
      </c>
      <c r="AW38" s="36" t="n">
        <v>277572</v>
      </c>
      <c r="AX38" s="34" t="s">
        <v>22</v>
      </c>
      <c r="AY38" s="36" t="s">
        <v>22</v>
      </c>
      <c r="AZ38" s="37" t="n">
        <v>3233392</v>
      </c>
      <c r="BA38" s="37" t="n">
        <v>3131572</v>
      </c>
      <c r="BB38" s="36" t="n">
        <v>827763</v>
      </c>
      <c r="BC38" s="36" t="n">
        <v>539642</v>
      </c>
      <c r="BD38" s="38" t="n">
        <v>1199632</v>
      </c>
      <c r="BE38" s="38" t="n">
        <v>395572</v>
      </c>
      <c r="BF38" s="39" t="s">
        <v>79</v>
      </c>
      <c r="BG38" s="35" t="s">
        <v>80</v>
      </c>
    </row>
    <row r="39" customFormat="false" ht="8.85" hidden="false" customHeight="true" outlineLevel="0" collapsed="false">
      <c r="AR39" s="33" t="s">
        <v>49</v>
      </c>
      <c r="AS39" s="34" t="n">
        <v>17392169</v>
      </c>
      <c r="AT39" s="34" t="n">
        <v>8226771</v>
      </c>
      <c r="AU39" s="34" t="n">
        <v>9166471</v>
      </c>
      <c r="AV39" s="35" t="n">
        <v>1517542</v>
      </c>
      <c r="AW39" s="36" t="n">
        <v>676140</v>
      </c>
      <c r="AX39" s="34" t="s">
        <v>22</v>
      </c>
      <c r="AY39" s="36" t="s">
        <v>22</v>
      </c>
      <c r="AZ39" s="37" t="n">
        <v>6226572</v>
      </c>
      <c r="BA39" s="37" t="n">
        <v>6436235</v>
      </c>
      <c r="BB39" s="36" t="n">
        <v>1558243</v>
      </c>
      <c r="BC39" s="36" t="n">
        <v>1396584</v>
      </c>
      <c r="BD39" s="38" t="n">
        <v>1245544</v>
      </c>
      <c r="BE39" s="38" t="n">
        <v>434308</v>
      </c>
      <c r="BF39" s="39" t="s">
        <v>81</v>
      </c>
      <c r="BG39" s="35" t="s">
        <v>82</v>
      </c>
    </row>
    <row r="40" customFormat="false" ht="12.95" hidden="false" customHeight="true" outlineLevel="0" collapsed="false">
      <c r="AR40" s="33" t="s">
        <v>50</v>
      </c>
      <c r="AS40" s="34" t="n">
        <v>8877210</v>
      </c>
      <c r="AT40" s="34" t="n">
        <v>4751120</v>
      </c>
      <c r="AU40" s="34" t="n">
        <v>5173547</v>
      </c>
      <c r="AV40" s="35" t="n">
        <v>880919</v>
      </c>
      <c r="AW40" s="36" t="n">
        <v>382953</v>
      </c>
      <c r="AX40" s="34" t="s">
        <v>22</v>
      </c>
      <c r="AY40" s="36" t="s">
        <v>22</v>
      </c>
      <c r="AZ40" s="37" t="n">
        <v>3465665</v>
      </c>
      <c r="BA40" s="37" t="n">
        <v>3672396</v>
      </c>
      <c r="BB40" s="36" t="n">
        <v>1132435</v>
      </c>
      <c r="BC40" s="36" t="n">
        <v>689851</v>
      </c>
      <c r="BD40" s="38" t="n">
        <v>352985</v>
      </c>
      <c r="BE40" s="38" t="n">
        <v>146186</v>
      </c>
      <c r="BF40" s="39" t="n">
        <v>17722</v>
      </c>
      <c r="BG40" s="35" t="n">
        <v>41666</v>
      </c>
    </row>
    <row r="41" customFormat="false" ht="8.85" hidden="false" customHeight="true" outlineLevel="0" collapsed="false">
      <c r="AR41" s="33" t="s">
        <v>51</v>
      </c>
      <c r="AS41" s="34" t="n">
        <v>8461079</v>
      </c>
      <c r="AT41" s="34" t="n">
        <v>3271487</v>
      </c>
      <c r="AU41" s="34" t="n">
        <v>3071071</v>
      </c>
      <c r="AV41" s="35" t="n">
        <v>825014</v>
      </c>
      <c r="AW41" s="36" t="n">
        <v>386294</v>
      </c>
      <c r="AX41" s="34" t="s">
        <v>22</v>
      </c>
      <c r="AY41" s="36" t="s">
        <v>22</v>
      </c>
      <c r="AZ41" s="37" t="n">
        <v>1784326</v>
      </c>
      <c r="BA41" s="37" t="n">
        <v>1548572</v>
      </c>
      <c r="BB41" s="36" t="s">
        <v>22</v>
      </c>
      <c r="BC41" s="36" t="s">
        <v>22</v>
      </c>
      <c r="BD41" s="38" t="n">
        <v>332781</v>
      </c>
      <c r="BE41" s="38" t="n">
        <v>138818</v>
      </c>
      <c r="BF41" s="39" t="s">
        <v>52</v>
      </c>
      <c r="BG41" s="35" t="s">
        <v>53</v>
      </c>
    </row>
    <row r="42" customFormat="false" ht="8.85" hidden="false" customHeight="true" outlineLevel="0" collapsed="false">
      <c r="AR42" s="33" t="s">
        <v>54</v>
      </c>
      <c r="AS42" s="34" t="n">
        <v>2015905</v>
      </c>
      <c r="AT42" s="34" t="n">
        <v>716693</v>
      </c>
      <c r="AU42" s="34" t="n">
        <v>1745703</v>
      </c>
      <c r="AV42" s="35" t="n">
        <v>126661</v>
      </c>
      <c r="AW42" s="36" t="n">
        <v>61324</v>
      </c>
      <c r="AX42" s="34" t="s">
        <v>22</v>
      </c>
      <c r="AY42" s="36" t="s">
        <v>22</v>
      </c>
      <c r="AZ42" s="37" t="s">
        <v>22</v>
      </c>
      <c r="BA42" s="37" t="s">
        <v>22</v>
      </c>
      <c r="BB42" s="36" t="s">
        <v>22</v>
      </c>
      <c r="BC42" s="36" t="s">
        <v>22</v>
      </c>
      <c r="BD42" s="38" t="n">
        <v>86545</v>
      </c>
      <c r="BE42" s="38" t="n">
        <v>38606</v>
      </c>
      <c r="BF42" s="39" t="s">
        <v>55</v>
      </c>
      <c r="BG42" s="35" t="s">
        <v>56</v>
      </c>
    </row>
    <row r="43" customFormat="false" ht="8.85" hidden="false" customHeight="true" outlineLevel="0" collapsed="false">
      <c r="AR43" s="33" t="s">
        <v>57</v>
      </c>
      <c r="AS43" s="34" t="n">
        <v>355075</v>
      </c>
      <c r="AT43" s="34" t="n">
        <v>178950</v>
      </c>
      <c r="AU43" s="34" t="n">
        <v>1275397</v>
      </c>
      <c r="AV43" s="35" t="n">
        <v>14900</v>
      </c>
      <c r="AW43" s="36" t="n">
        <v>8537</v>
      </c>
      <c r="AX43" s="34" t="s">
        <v>22</v>
      </c>
      <c r="AY43" s="36" t="s">
        <v>22</v>
      </c>
      <c r="AZ43" s="37" t="s">
        <v>22</v>
      </c>
      <c r="BA43" s="37" t="s">
        <v>22</v>
      </c>
      <c r="BB43" s="36" t="s">
        <v>22</v>
      </c>
      <c r="BC43" s="36" t="s">
        <v>22</v>
      </c>
      <c r="BD43" s="38" t="n">
        <v>15499</v>
      </c>
      <c r="BE43" s="38" t="n">
        <v>7273</v>
      </c>
      <c r="BF43" s="39" t="s">
        <v>22</v>
      </c>
      <c r="BG43" s="35" t="s">
        <v>22</v>
      </c>
    </row>
    <row r="44" customFormat="false" ht="8.85" hidden="false" customHeight="true" outlineLevel="0" collapsed="false">
      <c r="AR44" s="33" t="s">
        <v>83</v>
      </c>
      <c r="AS44" s="34" t="n">
        <v>192854</v>
      </c>
      <c r="AT44" s="34" t="n">
        <v>118110</v>
      </c>
      <c r="AU44" s="34" t="n">
        <v>3797933</v>
      </c>
      <c r="AV44" s="35" t="n">
        <v>5091</v>
      </c>
      <c r="AW44" s="36" t="n">
        <v>2912</v>
      </c>
      <c r="AX44" s="34" t="s">
        <v>22</v>
      </c>
      <c r="AY44" s="36" t="s">
        <v>22</v>
      </c>
      <c r="AZ44" s="37" t="s">
        <v>22</v>
      </c>
      <c r="BA44" s="37" t="s">
        <v>22</v>
      </c>
      <c r="BB44" s="36" t="s">
        <v>22</v>
      </c>
      <c r="BC44" s="36" t="s">
        <v>22</v>
      </c>
      <c r="BD44" s="38" t="n">
        <v>11667</v>
      </c>
      <c r="BE44" s="38" t="n">
        <v>5762</v>
      </c>
      <c r="BF44" s="39" t="s">
        <v>62</v>
      </c>
      <c r="BG44" s="35" t="s">
        <v>62</v>
      </c>
    </row>
    <row r="45" s="42" customFormat="true" ht="15" hidden="false" customHeight="true" outlineLevel="0" collapsed="false">
      <c r="O45" s="43"/>
      <c r="AB45" s="43"/>
      <c r="AL45" s="43"/>
      <c r="AR45" s="44" t="s">
        <v>84</v>
      </c>
      <c r="AS45" s="45" t="n">
        <v>35491707</v>
      </c>
      <c r="AT45" s="45" t="n">
        <v>9432485</v>
      </c>
      <c r="AU45" s="45" t="n">
        <v>7983719</v>
      </c>
      <c r="AV45" s="46" t="n">
        <v>1284775</v>
      </c>
      <c r="AW45" s="47" t="n">
        <v>592976</v>
      </c>
      <c r="AX45" s="45" t="n">
        <v>51171</v>
      </c>
      <c r="AY45" s="47" t="n">
        <v>8815</v>
      </c>
      <c r="AZ45" s="48" t="n">
        <v>7006238</v>
      </c>
      <c r="BA45" s="48" t="n">
        <v>3962400</v>
      </c>
      <c r="BB45" s="47" t="n">
        <v>1262680</v>
      </c>
      <c r="BC45" s="47" t="n">
        <v>896825</v>
      </c>
      <c r="BD45" s="49" t="n">
        <v>5858026</v>
      </c>
      <c r="BE45" s="49" t="n">
        <v>1264629</v>
      </c>
      <c r="BF45" s="50" t="n">
        <v>13576</v>
      </c>
      <c r="BG45" s="46" t="n">
        <v>20020</v>
      </c>
    </row>
    <row r="46" s="1" customFormat="true" ht="12" hidden="false" customHeight="true" outlineLevel="0" collapsed="false">
      <c r="AR46" s="51" t="s">
        <v>85</v>
      </c>
      <c r="AS46" s="52"/>
      <c r="AT46" s="53"/>
      <c r="AU46" s="53"/>
      <c r="AV46" s="53"/>
      <c r="AW46" s="53"/>
      <c r="AX46" s="20"/>
      <c r="AY46" s="20"/>
      <c r="AZ46" s="54"/>
      <c r="BA46" s="20"/>
      <c r="BB46" s="20"/>
      <c r="BC46" s="20"/>
      <c r="BD46" s="20"/>
      <c r="BE46" s="20"/>
    </row>
    <row r="47" s="59" customFormat="true" ht="12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8"/>
      <c r="J47" s="57"/>
      <c r="K47" s="57"/>
      <c r="L47" s="57"/>
      <c r="M47" s="57"/>
      <c r="N47" s="57"/>
      <c r="AB47" s="5" t="s">
        <v>86</v>
      </c>
      <c r="AC47" s="60"/>
      <c r="AD47" s="60"/>
      <c r="AE47" s="60"/>
      <c r="AF47" s="60"/>
      <c r="AG47" s="60"/>
      <c r="AH47" s="60"/>
      <c r="AI47" s="60"/>
      <c r="AJ47" s="60"/>
    </row>
    <row r="48" customFormat="false" ht="12" hidden="false" customHeight="true" outlineLevel="0" collapsed="false">
      <c r="A48" s="20"/>
      <c r="B48" s="61"/>
      <c r="C48" s="62"/>
      <c r="D48" s="62"/>
      <c r="E48" s="62"/>
      <c r="F48" s="62"/>
      <c r="G48" s="62"/>
      <c r="H48" s="62"/>
      <c r="I48" s="63"/>
      <c r="J48" s="62"/>
      <c r="K48" s="62"/>
      <c r="L48" s="62"/>
      <c r="M48" s="62"/>
      <c r="N48" s="62"/>
      <c r="AB48" s="8" t="s">
        <v>1</v>
      </c>
      <c r="AC48" s="2"/>
      <c r="AD48" s="2"/>
      <c r="AE48" s="2"/>
      <c r="AF48" s="2"/>
      <c r="AG48" s="2"/>
      <c r="AH48" s="2"/>
      <c r="AI48" s="2"/>
      <c r="AJ48" s="2"/>
      <c r="AL48" s="3"/>
    </row>
    <row r="49" customFormat="false" ht="14.1" hidden="false" customHeight="true" outlineLevel="0" collapsed="false">
      <c r="A49" s="20"/>
      <c r="B49" s="61"/>
      <c r="C49" s="62"/>
      <c r="D49" s="62"/>
      <c r="E49" s="62"/>
      <c r="F49" s="62"/>
      <c r="G49" s="62"/>
      <c r="H49" s="62"/>
      <c r="I49" s="63"/>
      <c r="J49" s="62"/>
      <c r="K49" s="62"/>
      <c r="L49" s="62"/>
      <c r="M49" s="62"/>
      <c r="N49" s="62"/>
      <c r="AB49" s="64"/>
      <c r="AC49" s="13" t="s">
        <v>87</v>
      </c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R49" s="65"/>
      <c r="AS49" s="65"/>
      <c r="AT49" s="1"/>
      <c r="AU49" s="1"/>
      <c r="AV49" s="66"/>
      <c r="AW49" s="67"/>
    </row>
    <row r="50" customFormat="false" ht="14.1" hidden="false" customHeight="true" outlineLevel="0" collapsed="false">
      <c r="A50" s="20"/>
      <c r="B50" s="61"/>
      <c r="C50" s="62"/>
      <c r="D50" s="62"/>
      <c r="E50" s="62"/>
      <c r="F50" s="62"/>
      <c r="G50" s="62"/>
      <c r="H50" s="62"/>
      <c r="I50" s="63"/>
      <c r="J50" s="62"/>
      <c r="K50" s="62"/>
      <c r="L50" s="62"/>
      <c r="M50" s="62"/>
      <c r="N50" s="62"/>
      <c r="AC50" s="68" t="s">
        <v>88</v>
      </c>
      <c r="AD50" s="68"/>
      <c r="AE50" s="68" t="s">
        <v>89</v>
      </c>
      <c r="AF50" s="68"/>
      <c r="AG50" s="16" t="s">
        <v>90</v>
      </c>
      <c r="AH50" s="16"/>
      <c r="AI50" s="68" t="s">
        <v>91</v>
      </c>
      <c r="AJ50" s="68"/>
      <c r="AK50" s="69" t="s">
        <v>92</v>
      </c>
      <c r="AL50" s="69"/>
      <c r="AM50" s="68" t="s">
        <v>93</v>
      </c>
      <c r="AN50" s="68"/>
      <c r="AO50" s="70" t="s">
        <v>94</v>
      </c>
      <c r="AP50" s="70"/>
      <c r="AR50" s="65"/>
      <c r="AS50" s="65"/>
      <c r="AT50" s="1"/>
      <c r="AU50" s="1"/>
      <c r="AV50" s="66"/>
      <c r="AW50" s="67"/>
    </row>
    <row r="51" customFormat="false" ht="14.1" hidden="false" customHeight="true" outlineLevel="0" collapsed="false">
      <c r="A51" s="20"/>
      <c r="B51" s="61"/>
      <c r="C51" s="62"/>
      <c r="D51" s="62"/>
      <c r="E51" s="62"/>
      <c r="F51" s="62"/>
      <c r="G51" s="62"/>
      <c r="H51" s="62"/>
      <c r="I51" s="63"/>
      <c r="J51" s="62"/>
      <c r="K51" s="62"/>
      <c r="L51" s="62"/>
      <c r="M51" s="62"/>
      <c r="N51" s="62"/>
      <c r="AB51" s="71" t="s">
        <v>95</v>
      </c>
      <c r="AC51" s="16" t="s">
        <v>96</v>
      </c>
      <c r="AD51" s="16"/>
      <c r="AE51" s="16" t="s">
        <v>12</v>
      </c>
      <c r="AF51" s="16"/>
      <c r="AG51" s="16" t="s">
        <v>12</v>
      </c>
      <c r="AH51" s="16"/>
      <c r="AI51" s="16" t="s">
        <v>12</v>
      </c>
      <c r="AJ51" s="16"/>
      <c r="AK51" s="72" t="s">
        <v>97</v>
      </c>
      <c r="AL51" s="72"/>
      <c r="AM51" s="16" t="s">
        <v>98</v>
      </c>
      <c r="AN51" s="16"/>
      <c r="AO51" s="16" t="s">
        <v>99</v>
      </c>
      <c r="AP51" s="16"/>
      <c r="AR51" s="52"/>
      <c r="AS51" s="52"/>
      <c r="AT51" s="1"/>
      <c r="AU51" s="1"/>
      <c r="AV51" s="73"/>
      <c r="AW51" s="74"/>
    </row>
    <row r="52" customFormat="false" ht="14.1" hidden="false" customHeight="true" outlineLevel="0" collapsed="false">
      <c r="A52" s="20"/>
      <c r="B52" s="61"/>
      <c r="C52" s="62"/>
      <c r="D52" s="62"/>
      <c r="E52" s="62"/>
      <c r="F52" s="62"/>
      <c r="G52" s="62"/>
      <c r="H52" s="62"/>
      <c r="I52" s="63"/>
      <c r="J52" s="62"/>
      <c r="K52" s="62"/>
      <c r="L52" s="62"/>
      <c r="M52" s="62"/>
      <c r="N52" s="62"/>
      <c r="AB52" s="75" t="s">
        <v>100</v>
      </c>
      <c r="AC52" s="76" t="s">
        <v>15</v>
      </c>
      <c r="AD52" s="76" t="s">
        <v>16</v>
      </c>
      <c r="AE52" s="76" t="s">
        <v>15</v>
      </c>
      <c r="AF52" s="76" t="s">
        <v>16</v>
      </c>
      <c r="AG52" s="76" t="s">
        <v>15</v>
      </c>
      <c r="AH52" s="76" t="s">
        <v>16</v>
      </c>
      <c r="AI52" s="76" t="s">
        <v>15</v>
      </c>
      <c r="AJ52" s="76" t="s">
        <v>16</v>
      </c>
      <c r="AK52" s="76" t="s">
        <v>15</v>
      </c>
      <c r="AL52" s="76" t="s">
        <v>16</v>
      </c>
      <c r="AM52" s="76" t="s">
        <v>15</v>
      </c>
      <c r="AN52" s="76" t="s">
        <v>16</v>
      </c>
      <c r="AO52" s="76" t="s">
        <v>15</v>
      </c>
      <c r="AP52" s="76" t="s">
        <v>16</v>
      </c>
      <c r="AR52" s="52"/>
      <c r="AS52" s="52"/>
      <c r="AT52" s="1"/>
      <c r="AU52" s="1"/>
      <c r="AV52" s="73"/>
      <c r="AW52" s="74"/>
    </row>
    <row r="53" customFormat="false" ht="14.1" hidden="false" customHeight="true" outlineLevel="0" collapsed="false">
      <c r="A53" s="20"/>
      <c r="B53" s="62"/>
      <c r="C53" s="62"/>
      <c r="D53" s="62"/>
      <c r="E53" s="62"/>
      <c r="F53" s="62"/>
      <c r="G53" s="62"/>
      <c r="H53" s="62"/>
      <c r="I53" s="63"/>
      <c r="J53" s="62"/>
      <c r="K53" s="62"/>
      <c r="L53" s="62"/>
      <c r="M53" s="62"/>
      <c r="N53" s="62"/>
      <c r="AB53" s="77"/>
      <c r="AC53" s="22" t="s">
        <v>17</v>
      </c>
      <c r="AD53" s="14"/>
      <c r="AE53" s="22" t="s">
        <v>17</v>
      </c>
      <c r="AF53" s="14"/>
      <c r="AG53" s="22" t="s">
        <v>17</v>
      </c>
      <c r="AH53" s="14"/>
      <c r="AI53" s="22" t="s">
        <v>17</v>
      </c>
      <c r="AJ53" s="14"/>
      <c r="AK53" s="22" t="s">
        <v>17</v>
      </c>
      <c r="AL53" s="14"/>
      <c r="AM53" s="22" t="s">
        <v>17</v>
      </c>
      <c r="AN53" s="14"/>
      <c r="AO53" s="22" t="s">
        <v>17</v>
      </c>
      <c r="AP53" s="14"/>
      <c r="AR53" s="52"/>
      <c r="AS53" s="52"/>
      <c r="AT53" s="1"/>
      <c r="AU53" s="1"/>
      <c r="AV53" s="73"/>
      <c r="AW53" s="74"/>
    </row>
    <row r="54" customFormat="false" ht="14.1" hidden="false" customHeight="true" outlineLevel="0" collapsed="false">
      <c r="A54" s="20"/>
      <c r="B54" s="62"/>
      <c r="C54" s="62"/>
      <c r="D54" s="62"/>
      <c r="E54" s="62"/>
      <c r="F54" s="62"/>
      <c r="G54" s="62"/>
      <c r="H54" s="62"/>
      <c r="I54" s="63"/>
      <c r="J54" s="62"/>
      <c r="K54" s="62"/>
      <c r="L54" s="62"/>
      <c r="M54" s="62"/>
      <c r="N54" s="62"/>
      <c r="AC54" s="78" t="n">
        <v>-16</v>
      </c>
      <c r="AD54" s="78" t="n">
        <v>-17</v>
      </c>
      <c r="AE54" s="78" t="n">
        <v>-18</v>
      </c>
      <c r="AF54" s="78" t="n">
        <v>-19</v>
      </c>
      <c r="AG54" s="78" t="n">
        <v>-20</v>
      </c>
      <c r="AH54" s="78" t="n">
        <v>-21</v>
      </c>
      <c r="AI54" s="78" t="n">
        <v>-22</v>
      </c>
      <c r="AJ54" s="78" t="n">
        <v>-23</v>
      </c>
      <c r="AK54" s="78" t="n">
        <v>-24</v>
      </c>
      <c r="AL54" s="78" t="n">
        <v>-25</v>
      </c>
      <c r="AM54" s="78" t="n">
        <v>-26</v>
      </c>
      <c r="AN54" s="78" t="n">
        <v>-27</v>
      </c>
      <c r="AO54" s="78" t="n">
        <v>-28</v>
      </c>
      <c r="AP54" s="78" t="n">
        <v>-29</v>
      </c>
      <c r="AR54" s="52"/>
      <c r="AS54" s="52"/>
      <c r="AT54" s="1"/>
      <c r="AU54" s="1"/>
      <c r="AV54" s="73"/>
      <c r="AW54" s="74"/>
    </row>
    <row r="55" s="24" customFormat="true" ht="12.95" hidden="false" customHeight="true" outlineLevel="0" collapsed="false">
      <c r="A55" s="55"/>
      <c r="B55" s="57"/>
      <c r="C55" s="57"/>
      <c r="D55" s="57"/>
      <c r="E55" s="57"/>
      <c r="F55" s="57"/>
      <c r="G55" s="57"/>
      <c r="H55" s="57"/>
      <c r="I55" s="58"/>
      <c r="J55" s="57"/>
      <c r="K55" s="57"/>
      <c r="L55" s="57"/>
      <c r="M55" s="57"/>
      <c r="N55" s="57"/>
      <c r="AB55" s="26" t="s">
        <v>18</v>
      </c>
      <c r="AC55" s="28" t="n">
        <v>4412721</v>
      </c>
      <c r="AD55" s="28" t="n">
        <v>1470200</v>
      </c>
      <c r="AE55" s="28" t="n">
        <v>248255</v>
      </c>
      <c r="AF55" s="28" t="n">
        <v>1438041</v>
      </c>
      <c r="AG55" s="40" t="n">
        <v>3942604</v>
      </c>
      <c r="AH55" s="40" t="n">
        <v>6254559</v>
      </c>
      <c r="AI55" s="27" t="n">
        <v>269648</v>
      </c>
      <c r="AJ55" s="27" t="n">
        <v>713974</v>
      </c>
      <c r="AK55" s="40" t="n">
        <v>6745</v>
      </c>
      <c r="AL55" s="40" t="n">
        <v>24274</v>
      </c>
      <c r="AM55" s="40" t="n">
        <v>33075</v>
      </c>
      <c r="AN55" s="40" t="n">
        <v>41811</v>
      </c>
      <c r="AO55" s="29" t="n">
        <v>45384</v>
      </c>
      <c r="AP55" s="29" t="n">
        <v>124969</v>
      </c>
      <c r="AR55" s="52"/>
      <c r="AS55" s="52"/>
      <c r="AT55" s="25"/>
      <c r="AU55" s="25"/>
      <c r="AV55" s="73"/>
      <c r="AW55" s="74"/>
    </row>
    <row r="56" customFormat="false" ht="12.95" hidden="false" customHeight="true" outlineLevel="0" collapsed="false">
      <c r="A56" s="20"/>
      <c r="B56" s="62"/>
      <c r="C56" s="62"/>
      <c r="D56" s="62"/>
      <c r="E56" s="62"/>
      <c r="F56" s="62"/>
      <c r="G56" s="62"/>
      <c r="H56" s="62"/>
      <c r="I56" s="63"/>
      <c r="J56" s="62"/>
      <c r="K56" s="62"/>
      <c r="L56" s="62"/>
      <c r="M56" s="62"/>
      <c r="N56" s="62"/>
      <c r="AB56" s="33" t="s">
        <v>19</v>
      </c>
      <c r="AC56" s="36" t="s">
        <v>62</v>
      </c>
      <c r="AD56" s="36" t="s">
        <v>62</v>
      </c>
      <c r="AE56" s="36" t="s">
        <v>22</v>
      </c>
      <c r="AF56" s="36" t="s">
        <v>22</v>
      </c>
      <c r="AG56" s="35" t="s">
        <v>101</v>
      </c>
      <c r="AH56" s="35" t="s">
        <v>102</v>
      </c>
      <c r="AI56" s="34" t="s">
        <v>22</v>
      </c>
      <c r="AJ56" s="34" t="s">
        <v>22</v>
      </c>
      <c r="AK56" s="35" t="s">
        <v>103</v>
      </c>
      <c r="AL56" s="35" t="s">
        <v>104</v>
      </c>
      <c r="AM56" s="35" t="s">
        <v>22</v>
      </c>
      <c r="AN56" s="35" t="s">
        <v>22</v>
      </c>
      <c r="AO56" s="37" t="s">
        <v>22</v>
      </c>
      <c r="AP56" s="37" t="s">
        <v>22</v>
      </c>
      <c r="AR56" s="52"/>
      <c r="AS56" s="52"/>
      <c r="AT56" s="1"/>
      <c r="AU56" s="1"/>
      <c r="AV56" s="73"/>
      <c r="AW56" s="74"/>
    </row>
    <row r="57" customFormat="false" ht="12.95" hidden="false" customHeight="true" outlineLevel="0" collapsed="false">
      <c r="A57" s="20"/>
      <c r="B57" s="62"/>
      <c r="C57" s="62"/>
      <c r="D57" s="62"/>
      <c r="E57" s="62"/>
      <c r="F57" s="62"/>
      <c r="G57" s="62"/>
      <c r="H57" s="62"/>
      <c r="I57" s="63"/>
      <c r="J57" s="62"/>
      <c r="K57" s="62"/>
      <c r="L57" s="62"/>
      <c r="M57" s="62"/>
      <c r="N57" s="62"/>
      <c r="AB57" s="33" t="s">
        <v>23</v>
      </c>
      <c r="AC57" s="36" t="s">
        <v>22</v>
      </c>
      <c r="AD57" s="36" t="s">
        <v>22</v>
      </c>
      <c r="AE57" s="36" t="s">
        <v>33</v>
      </c>
      <c r="AF57" s="36" t="s">
        <v>105</v>
      </c>
      <c r="AG57" s="35" t="n">
        <v>74869</v>
      </c>
      <c r="AH57" s="35" t="n">
        <v>1240</v>
      </c>
      <c r="AI57" s="34" t="s">
        <v>22</v>
      </c>
      <c r="AJ57" s="34" t="s">
        <v>22</v>
      </c>
      <c r="AK57" s="35" t="s">
        <v>22</v>
      </c>
      <c r="AL57" s="35" t="s">
        <v>22</v>
      </c>
      <c r="AM57" s="35" t="s">
        <v>22</v>
      </c>
      <c r="AN57" s="35" t="s">
        <v>22</v>
      </c>
      <c r="AO57" s="37" t="s">
        <v>22</v>
      </c>
      <c r="AP57" s="37" t="s">
        <v>22</v>
      </c>
      <c r="AR57" s="52"/>
      <c r="AS57" s="52"/>
      <c r="AT57" s="1"/>
      <c r="AU57" s="1"/>
      <c r="AV57" s="73"/>
      <c r="AW57" s="74"/>
    </row>
    <row r="58" customFormat="false" ht="8.85" hidden="false" customHeight="true" outlineLevel="0" collapsed="false">
      <c r="A58" s="20"/>
      <c r="B58" s="62"/>
      <c r="C58" s="62"/>
      <c r="D58" s="62"/>
      <c r="E58" s="62"/>
      <c r="F58" s="62"/>
      <c r="G58" s="62"/>
      <c r="H58" s="62"/>
      <c r="I58" s="63"/>
      <c r="J58" s="62"/>
      <c r="K58" s="62"/>
      <c r="L58" s="62"/>
      <c r="M58" s="62"/>
      <c r="N58" s="62"/>
      <c r="AB58" s="33" t="s">
        <v>28</v>
      </c>
      <c r="AC58" s="36" t="s">
        <v>106</v>
      </c>
      <c r="AD58" s="36" t="s">
        <v>107</v>
      </c>
      <c r="AE58" s="36" t="s">
        <v>108</v>
      </c>
      <c r="AF58" s="36" t="s">
        <v>109</v>
      </c>
      <c r="AG58" s="35" t="n">
        <v>57611</v>
      </c>
      <c r="AH58" s="35" t="n">
        <v>1226</v>
      </c>
      <c r="AI58" s="34" t="s">
        <v>110</v>
      </c>
      <c r="AJ58" s="34" t="s">
        <v>111</v>
      </c>
      <c r="AK58" s="35" t="s">
        <v>22</v>
      </c>
      <c r="AL58" s="35" t="s">
        <v>22</v>
      </c>
      <c r="AM58" s="35" t="s">
        <v>112</v>
      </c>
      <c r="AN58" s="35" t="s">
        <v>113</v>
      </c>
      <c r="AO58" s="37" t="s">
        <v>22</v>
      </c>
      <c r="AP58" s="37" t="s">
        <v>22</v>
      </c>
      <c r="AR58" s="52"/>
      <c r="AS58" s="52"/>
      <c r="AT58" s="1"/>
      <c r="AU58" s="1"/>
      <c r="AV58" s="73"/>
      <c r="AW58" s="74"/>
    </row>
    <row r="59" customFormat="false" ht="8.85" hidden="false" customHeight="true" outlineLevel="0" collapsed="false">
      <c r="A59" s="20"/>
      <c r="B59" s="62"/>
      <c r="C59" s="62"/>
      <c r="D59" s="62"/>
      <c r="E59" s="62"/>
      <c r="F59" s="62"/>
      <c r="G59" s="62"/>
      <c r="H59" s="62"/>
      <c r="I59" s="63"/>
      <c r="J59" s="62"/>
      <c r="K59" s="62"/>
      <c r="L59" s="62"/>
      <c r="M59" s="62"/>
      <c r="N59" s="62"/>
      <c r="AB59" s="33" t="s">
        <v>35</v>
      </c>
      <c r="AC59" s="36" t="n">
        <v>348697</v>
      </c>
      <c r="AD59" s="36" t="n">
        <v>34689</v>
      </c>
      <c r="AE59" s="36" t="s">
        <v>114</v>
      </c>
      <c r="AF59" s="36" t="s">
        <v>115</v>
      </c>
      <c r="AG59" s="35" t="n">
        <v>87260</v>
      </c>
      <c r="AH59" s="35" t="n">
        <v>3223</v>
      </c>
      <c r="AI59" s="34" t="s">
        <v>116</v>
      </c>
      <c r="AJ59" s="34" t="s">
        <v>117</v>
      </c>
      <c r="AK59" s="35" t="s">
        <v>22</v>
      </c>
      <c r="AL59" s="35" t="s">
        <v>22</v>
      </c>
      <c r="AM59" s="35" t="s">
        <v>112</v>
      </c>
      <c r="AN59" s="35" t="s">
        <v>118</v>
      </c>
      <c r="AO59" s="37" t="s">
        <v>112</v>
      </c>
      <c r="AP59" s="37" t="s">
        <v>119</v>
      </c>
      <c r="AR59" s="52"/>
      <c r="AS59" s="52"/>
      <c r="AT59" s="1"/>
      <c r="AU59" s="1"/>
      <c r="AV59" s="73"/>
      <c r="AW59" s="74"/>
    </row>
    <row r="60" customFormat="false" ht="8.85" hidden="false" customHeight="true" outlineLevel="0" collapsed="false">
      <c r="A60" s="20"/>
      <c r="B60" s="62"/>
      <c r="C60" s="62"/>
      <c r="D60" s="62"/>
      <c r="E60" s="62"/>
      <c r="F60" s="62"/>
      <c r="G60" s="62"/>
      <c r="H60" s="62"/>
      <c r="I60" s="63"/>
      <c r="J60" s="62"/>
      <c r="K60" s="62"/>
      <c r="L60" s="62"/>
      <c r="M60" s="62"/>
      <c r="N60" s="62"/>
      <c r="AB60" s="33" t="s">
        <v>36</v>
      </c>
      <c r="AC60" s="36" t="n">
        <v>746634</v>
      </c>
      <c r="AD60" s="36" t="n">
        <v>281731</v>
      </c>
      <c r="AE60" s="36" t="s">
        <v>120</v>
      </c>
      <c r="AF60" s="36" t="s">
        <v>121</v>
      </c>
      <c r="AG60" s="35" t="n">
        <v>128353</v>
      </c>
      <c r="AH60" s="35" t="n">
        <v>16762</v>
      </c>
      <c r="AI60" s="34" t="s">
        <v>122</v>
      </c>
      <c r="AJ60" s="34" t="s">
        <v>123</v>
      </c>
      <c r="AK60" s="35" t="s">
        <v>22</v>
      </c>
      <c r="AL60" s="35" t="s">
        <v>22</v>
      </c>
      <c r="AM60" s="35" t="s">
        <v>124</v>
      </c>
      <c r="AN60" s="35" t="s">
        <v>125</v>
      </c>
      <c r="AO60" s="37" t="s">
        <v>126</v>
      </c>
      <c r="AP60" s="37" t="s">
        <v>127</v>
      </c>
      <c r="AR60" s="52"/>
      <c r="AS60" s="52"/>
      <c r="AT60" s="1"/>
      <c r="AU60" s="1"/>
      <c r="AV60" s="73"/>
      <c r="AW60" s="74"/>
    </row>
    <row r="61" customFormat="false" ht="12.95" hidden="false" customHeight="true" outlineLevel="0" collapsed="false">
      <c r="A61" s="20"/>
      <c r="B61" s="62"/>
      <c r="C61" s="62"/>
      <c r="D61" s="62"/>
      <c r="E61" s="62"/>
      <c r="F61" s="62"/>
      <c r="G61" s="62"/>
      <c r="H61" s="62"/>
      <c r="I61" s="63"/>
      <c r="J61" s="62"/>
      <c r="K61" s="62"/>
      <c r="L61" s="62"/>
      <c r="M61" s="62"/>
      <c r="N61" s="62"/>
      <c r="AB61" s="33" t="s">
        <v>37</v>
      </c>
      <c r="AC61" s="36" t="n">
        <v>1419507</v>
      </c>
      <c r="AD61" s="36" t="n">
        <v>719808</v>
      </c>
      <c r="AE61" s="36" t="s">
        <v>128</v>
      </c>
      <c r="AF61" s="36" t="s">
        <v>129</v>
      </c>
      <c r="AG61" s="35" t="n">
        <v>102706</v>
      </c>
      <c r="AH61" s="35" t="n">
        <v>11860</v>
      </c>
      <c r="AI61" s="34" t="n">
        <v>6816</v>
      </c>
      <c r="AJ61" s="34" t="n">
        <v>2753</v>
      </c>
      <c r="AK61" s="35" t="s">
        <v>22</v>
      </c>
      <c r="AL61" s="35" t="s">
        <v>22</v>
      </c>
      <c r="AM61" s="35" t="s">
        <v>112</v>
      </c>
      <c r="AN61" s="35" t="s">
        <v>109</v>
      </c>
      <c r="AO61" s="37" t="s">
        <v>130</v>
      </c>
      <c r="AP61" s="37" t="s">
        <v>131</v>
      </c>
      <c r="AR61" s="52"/>
      <c r="AS61" s="52"/>
      <c r="AT61" s="1"/>
      <c r="AU61" s="1"/>
      <c r="AV61" s="73"/>
      <c r="AW61" s="74"/>
    </row>
    <row r="62" customFormat="false" ht="8.85" hidden="false" customHeight="true" outlineLevel="0" collapsed="false">
      <c r="A62" s="20"/>
      <c r="B62" s="62"/>
      <c r="C62" s="62"/>
      <c r="D62" s="62"/>
      <c r="E62" s="62"/>
      <c r="F62" s="62"/>
      <c r="G62" s="62"/>
      <c r="H62" s="62"/>
      <c r="I62" s="63"/>
      <c r="J62" s="62"/>
      <c r="K62" s="62"/>
      <c r="L62" s="62"/>
      <c r="M62" s="62"/>
      <c r="N62" s="62"/>
      <c r="AB62" s="33" t="s">
        <v>40</v>
      </c>
      <c r="AC62" s="36" t="n">
        <v>1012344</v>
      </c>
      <c r="AD62" s="36" t="n">
        <v>340800</v>
      </c>
      <c r="AE62" s="36" t="s">
        <v>80</v>
      </c>
      <c r="AF62" s="36" t="s">
        <v>132</v>
      </c>
      <c r="AG62" s="35" t="n">
        <v>105404</v>
      </c>
      <c r="AH62" s="35" t="n">
        <v>8736</v>
      </c>
      <c r="AI62" s="34" t="s">
        <v>133</v>
      </c>
      <c r="AJ62" s="34" t="s">
        <v>134</v>
      </c>
      <c r="AK62" s="35" t="s">
        <v>22</v>
      </c>
      <c r="AL62" s="35" t="s">
        <v>22</v>
      </c>
      <c r="AM62" s="35" t="s">
        <v>135</v>
      </c>
      <c r="AN62" s="35" t="s">
        <v>135</v>
      </c>
      <c r="AO62" s="37" t="s">
        <v>136</v>
      </c>
      <c r="AP62" s="37" t="s">
        <v>137</v>
      </c>
      <c r="AR62" s="52"/>
      <c r="AS62" s="52"/>
      <c r="AT62" s="1"/>
      <c r="AU62" s="1"/>
      <c r="AV62" s="73"/>
      <c r="AW62" s="74"/>
    </row>
    <row r="63" customFormat="false" ht="8.85" hidden="false" customHeight="true" outlineLevel="0" collapsed="false">
      <c r="A63" s="20"/>
      <c r="B63" s="62"/>
      <c r="C63" s="62"/>
      <c r="D63" s="62"/>
      <c r="E63" s="62"/>
      <c r="F63" s="62"/>
      <c r="G63" s="62"/>
      <c r="H63" s="62"/>
      <c r="I63" s="63"/>
      <c r="J63" s="62"/>
      <c r="K63" s="62"/>
      <c r="L63" s="62"/>
      <c r="M63" s="62"/>
      <c r="N63" s="62"/>
      <c r="AB63" s="33" t="s">
        <v>43</v>
      </c>
      <c r="AC63" s="36" t="n">
        <v>220444</v>
      </c>
      <c r="AD63" s="36" t="n">
        <v>35829</v>
      </c>
      <c r="AE63" s="36" t="n">
        <v>5291</v>
      </c>
      <c r="AF63" s="36" t="n">
        <v>2376</v>
      </c>
      <c r="AG63" s="35" t="n">
        <v>236566</v>
      </c>
      <c r="AH63" s="35" t="n">
        <v>34113</v>
      </c>
      <c r="AI63" s="34" t="n">
        <v>15082</v>
      </c>
      <c r="AJ63" s="34" t="n">
        <v>15420</v>
      </c>
      <c r="AK63" s="35" t="s">
        <v>138</v>
      </c>
      <c r="AL63" s="35" t="s">
        <v>139</v>
      </c>
      <c r="AM63" s="35" t="s">
        <v>140</v>
      </c>
      <c r="AN63" s="35" t="s">
        <v>141</v>
      </c>
      <c r="AO63" s="37" t="s">
        <v>142</v>
      </c>
      <c r="AP63" s="37" t="s">
        <v>143</v>
      </c>
      <c r="AR63" s="52"/>
      <c r="AS63" s="52"/>
      <c r="AT63" s="1"/>
      <c r="AU63" s="1"/>
      <c r="AV63" s="73"/>
      <c r="AW63" s="74"/>
    </row>
    <row r="64" customFormat="false" ht="8.85" hidden="false" customHeight="true" outlineLevel="0" collapsed="false">
      <c r="A64" s="20"/>
      <c r="B64" s="62"/>
      <c r="C64" s="62"/>
      <c r="D64" s="62"/>
      <c r="E64" s="62"/>
      <c r="F64" s="62"/>
      <c r="G64" s="62"/>
      <c r="H64" s="62"/>
      <c r="I64" s="63"/>
      <c r="J64" s="62"/>
      <c r="K64" s="62"/>
      <c r="L64" s="62"/>
      <c r="M64" s="62"/>
      <c r="N64" s="62"/>
      <c r="AB64" s="33" t="s">
        <v>46</v>
      </c>
      <c r="AC64" s="36" t="s">
        <v>22</v>
      </c>
      <c r="AD64" s="36" t="s">
        <v>22</v>
      </c>
      <c r="AE64" s="36" t="n">
        <v>9496</v>
      </c>
      <c r="AF64" s="36" t="n">
        <v>13372</v>
      </c>
      <c r="AG64" s="35" t="n">
        <v>278072</v>
      </c>
      <c r="AH64" s="35" t="n">
        <v>70865</v>
      </c>
      <c r="AI64" s="34" t="n">
        <v>14197</v>
      </c>
      <c r="AJ64" s="34" t="n">
        <v>25857</v>
      </c>
      <c r="AK64" s="35" t="s">
        <v>22</v>
      </c>
      <c r="AL64" s="35" t="s">
        <v>22</v>
      </c>
      <c r="AM64" s="35" t="s">
        <v>144</v>
      </c>
      <c r="AN64" s="35" t="s">
        <v>145</v>
      </c>
      <c r="AO64" s="37" t="s">
        <v>146</v>
      </c>
      <c r="AP64" s="37" t="s">
        <v>147</v>
      </c>
      <c r="AR64" s="52"/>
      <c r="AS64" s="52"/>
      <c r="AT64" s="1"/>
      <c r="AU64" s="1"/>
      <c r="AV64" s="73"/>
      <c r="AW64" s="74"/>
    </row>
    <row r="65" customFormat="false" ht="8.85" hidden="false" customHeight="true" outlineLevel="0" collapsed="false">
      <c r="A65" s="20"/>
      <c r="B65" s="62"/>
      <c r="C65" s="62"/>
      <c r="D65" s="62"/>
      <c r="E65" s="62"/>
      <c r="F65" s="62"/>
      <c r="G65" s="62"/>
      <c r="H65" s="62"/>
      <c r="I65" s="63"/>
      <c r="J65" s="62"/>
      <c r="K65" s="62"/>
      <c r="L65" s="62"/>
      <c r="M65" s="62"/>
      <c r="N65" s="62"/>
      <c r="AB65" s="33" t="s">
        <v>49</v>
      </c>
      <c r="AC65" s="36" t="s">
        <v>22</v>
      </c>
      <c r="AD65" s="36" t="s">
        <v>22</v>
      </c>
      <c r="AE65" s="36" t="n">
        <v>22176</v>
      </c>
      <c r="AF65" s="36" t="n">
        <v>18595</v>
      </c>
      <c r="AG65" s="35" t="n">
        <v>664591</v>
      </c>
      <c r="AH65" s="35" t="n">
        <v>139919</v>
      </c>
      <c r="AI65" s="34" t="n">
        <v>40119</v>
      </c>
      <c r="AJ65" s="34" t="n">
        <v>66521</v>
      </c>
      <c r="AK65" s="35" t="s">
        <v>22</v>
      </c>
      <c r="AL65" s="35" t="s">
        <v>22</v>
      </c>
      <c r="AM65" s="35" t="s">
        <v>148</v>
      </c>
      <c r="AN65" s="35" t="s">
        <v>149</v>
      </c>
      <c r="AO65" s="37" t="n">
        <v>6159</v>
      </c>
      <c r="AP65" s="37" t="n">
        <v>9123</v>
      </c>
      <c r="AR65" s="52"/>
      <c r="AS65" s="52"/>
      <c r="AT65" s="1"/>
      <c r="AU65" s="1"/>
      <c r="AV65" s="73"/>
      <c r="AW65" s="74"/>
    </row>
    <row r="66" customFormat="false" ht="12.95" hidden="false" customHeight="true" outlineLevel="0" collapsed="false">
      <c r="A66" s="20"/>
      <c r="B66" s="62"/>
      <c r="C66" s="62"/>
      <c r="D66" s="62"/>
      <c r="E66" s="62"/>
      <c r="F66" s="62"/>
      <c r="G66" s="62"/>
      <c r="H66" s="62"/>
      <c r="I66" s="63"/>
      <c r="J66" s="62"/>
      <c r="K66" s="62"/>
      <c r="L66" s="62"/>
      <c r="M66" s="62"/>
      <c r="N66" s="62"/>
      <c r="AB66" s="33" t="s">
        <v>50</v>
      </c>
      <c r="AC66" s="36" t="s">
        <v>22</v>
      </c>
      <c r="AD66" s="36" t="s">
        <v>22</v>
      </c>
      <c r="AE66" s="36" t="n">
        <v>29873</v>
      </c>
      <c r="AF66" s="36" t="n">
        <v>21487</v>
      </c>
      <c r="AG66" s="35" t="n">
        <v>541407</v>
      </c>
      <c r="AH66" s="35" t="n">
        <v>187977</v>
      </c>
      <c r="AI66" s="34" t="n">
        <v>35011</v>
      </c>
      <c r="AJ66" s="34" t="n">
        <v>59948</v>
      </c>
      <c r="AK66" s="35" t="s">
        <v>62</v>
      </c>
      <c r="AL66" s="35" t="s">
        <v>62</v>
      </c>
      <c r="AM66" s="35" t="s">
        <v>150</v>
      </c>
      <c r="AN66" s="35" t="s">
        <v>151</v>
      </c>
      <c r="AO66" s="37" t="n">
        <v>5035</v>
      </c>
      <c r="AP66" s="37" t="n">
        <v>4915</v>
      </c>
      <c r="AR66" s="65"/>
      <c r="AS66" s="65"/>
      <c r="AT66" s="1"/>
      <c r="AU66" s="1"/>
      <c r="AV66" s="66"/>
      <c r="AW66" s="67"/>
    </row>
    <row r="67" customFormat="false" ht="8.85" hidden="false" customHeight="true" outlineLevel="0" collapsed="false">
      <c r="A67" s="20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AB67" s="33" t="s">
        <v>51</v>
      </c>
      <c r="AC67" s="36" t="s">
        <v>22</v>
      </c>
      <c r="AD67" s="36" t="s">
        <v>22</v>
      </c>
      <c r="AE67" s="36" t="n">
        <v>85069</v>
      </c>
      <c r="AF67" s="36" t="n">
        <v>152042</v>
      </c>
      <c r="AG67" s="35" t="n">
        <v>929553</v>
      </c>
      <c r="AH67" s="35" t="n">
        <v>698651</v>
      </c>
      <c r="AI67" s="34" t="n">
        <v>79915</v>
      </c>
      <c r="AJ67" s="34" t="n">
        <v>130128</v>
      </c>
      <c r="AK67" s="35" t="s">
        <v>152</v>
      </c>
      <c r="AL67" s="35" t="s">
        <v>153</v>
      </c>
      <c r="AM67" s="35" t="n">
        <v>8200</v>
      </c>
      <c r="AN67" s="35" t="n">
        <v>4505</v>
      </c>
      <c r="AO67" s="37" t="n">
        <v>11902</v>
      </c>
      <c r="AP67" s="37" t="n">
        <v>25219</v>
      </c>
      <c r="AR67" s="52"/>
      <c r="AS67" s="52"/>
      <c r="AT67" s="1"/>
      <c r="AU67" s="1"/>
      <c r="AV67" s="73"/>
      <c r="AW67" s="74"/>
    </row>
    <row r="68" customFormat="false" ht="8.85" hidden="false" customHeight="true" outlineLevel="0" collapsed="false">
      <c r="A68" s="20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AB68" s="33" t="s">
        <v>54</v>
      </c>
      <c r="AC68" s="36" t="s">
        <v>22</v>
      </c>
      <c r="AD68" s="36" t="s">
        <v>22</v>
      </c>
      <c r="AE68" s="36" t="n">
        <v>61682</v>
      </c>
      <c r="AF68" s="36" t="n">
        <v>276097</v>
      </c>
      <c r="AG68" s="35" t="n">
        <v>490886</v>
      </c>
      <c r="AH68" s="35" t="n">
        <v>1275011</v>
      </c>
      <c r="AI68" s="34" t="n">
        <v>37654</v>
      </c>
      <c r="AJ68" s="34" t="n">
        <v>97670</v>
      </c>
      <c r="AK68" s="35" t="n">
        <v>3157</v>
      </c>
      <c r="AL68" s="35" t="n">
        <v>8614</v>
      </c>
      <c r="AM68" s="35" t="n">
        <v>3553</v>
      </c>
      <c r="AN68" s="35" t="n">
        <v>6838</v>
      </c>
      <c r="AO68" s="37" t="n">
        <v>5747</v>
      </c>
      <c r="AP68" s="37" t="n">
        <v>23568</v>
      </c>
      <c r="AR68" s="52"/>
      <c r="AS68" s="52"/>
      <c r="AT68" s="1"/>
      <c r="AU68" s="1"/>
      <c r="AV68" s="73"/>
      <c r="AW68" s="74"/>
    </row>
    <row r="69" customFormat="false" ht="8.85" hidden="false" customHeight="true" outlineLevel="0" collapsed="false">
      <c r="A69" s="20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AB69" s="33" t="s">
        <v>57</v>
      </c>
      <c r="AC69" s="36" t="s">
        <v>22</v>
      </c>
      <c r="AD69" s="36" t="s">
        <v>22</v>
      </c>
      <c r="AE69" s="36" t="n">
        <v>15170</v>
      </c>
      <c r="AF69" s="36" t="n">
        <v>265974</v>
      </c>
      <c r="AG69" s="35" t="n">
        <v>143759</v>
      </c>
      <c r="AH69" s="35" t="n">
        <v>923741</v>
      </c>
      <c r="AI69" s="34" t="n">
        <v>14622</v>
      </c>
      <c r="AJ69" s="34" t="n">
        <v>81588</v>
      </c>
      <c r="AK69" s="35" t="n">
        <v>1796</v>
      </c>
      <c r="AL69" s="35" t="n">
        <v>4205</v>
      </c>
      <c r="AM69" s="35" t="n">
        <v>1612</v>
      </c>
      <c r="AN69" s="35" t="n">
        <v>3082</v>
      </c>
      <c r="AO69" s="37" t="n">
        <v>1667</v>
      </c>
      <c r="AP69" s="37" t="n">
        <v>13985</v>
      </c>
      <c r="AR69" s="52"/>
      <c r="AS69" s="52"/>
      <c r="AT69" s="1"/>
      <c r="AU69" s="1"/>
      <c r="AV69" s="73"/>
      <c r="AW69" s="74"/>
    </row>
    <row r="70" customFormat="false" ht="8.85" hidden="false" customHeight="true" outlineLevel="0" collapsed="false">
      <c r="A70" s="20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AB70" s="33" t="s">
        <v>58</v>
      </c>
      <c r="AC70" s="36" t="s">
        <v>22</v>
      </c>
      <c r="AD70" s="36" t="s">
        <v>22</v>
      </c>
      <c r="AE70" s="36" t="n">
        <v>4102</v>
      </c>
      <c r="AF70" s="36" t="n">
        <v>152915</v>
      </c>
      <c r="AG70" s="35" t="n">
        <v>40971</v>
      </c>
      <c r="AH70" s="35" t="n">
        <v>563558</v>
      </c>
      <c r="AI70" s="34" t="n">
        <v>4875</v>
      </c>
      <c r="AJ70" s="34" t="n">
        <v>40466</v>
      </c>
      <c r="AK70" s="35" t="n">
        <v>675</v>
      </c>
      <c r="AL70" s="35" t="n">
        <v>2390</v>
      </c>
      <c r="AM70" s="35" t="n">
        <v>381</v>
      </c>
      <c r="AN70" s="35" t="n">
        <v>3374</v>
      </c>
      <c r="AO70" s="37" t="n">
        <v>792</v>
      </c>
      <c r="AP70" s="37" t="n">
        <v>4715</v>
      </c>
      <c r="AR70" s="52"/>
      <c r="AS70" s="52"/>
      <c r="AT70" s="1"/>
      <c r="AU70" s="1"/>
      <c r="AV70" s="73"/>
      <c r="AW70" s="74"/>
    </row>
    <row r="71" customFormat="false" ht="8.85" hidden="false" customHeight="true" outlineLevel="0" collapsed="false">
      <c r="A71" s="20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AB71" s="33" t="s">
        <v>59</v>
      </c>
      <c r="AC71" s="36" t="s">
        <v>22</v>
      </c>
      <c r="AD71" s="36" t="s">
        <v>22</v>
      </c>
      <c r="AE71" s="36" t="n">
        <v>2031</v>
      </c>
      <c r="AF71" s="36" t="n">
        <v>99869</v>
      </c>
      <c r="AG71" s="35" t="n">
        <v>18935</v>
      </c>
      <c r="AH71" s="35" t="n">
        <v>343736</v>
      </c>
      <c r="AI71" s="34" t="n">
        <v>2685</v>
      </c>
      <c r="AJ71" s="34" t="n">
        <v>31719</v>
      </c>
      <c r="AK71" s="35" t="n">
        <v>207</v>
      </c>
      <c r="AL71" s="35" t="n">
        <v>943</v>
      </c>
      <c r="AM71" s="35" t="n">
        <v>165</v>
      </c>
      <c r="AN71" s="35" t="n">
        <v>2388</v>
      </c>
      <c r="AO71" s="37" t="n">
        <v>307</v>
      </c>
      <c r="AP71" s="37" t="n">
        <v>3897</v>
      </c>
      <c r="AR71" s="52"/>
      <c r="AS71" s="52"/>
      <c r="AT71" s="1"/>
      <c r="AU71" s="1"/>
      <c r="AV71" s="73"/>
      <c r="AW71" s="74"/>
    </row>
    <row r="72" customFormat="false" ht="8.85" hidden="false" customHeight="true" outlineLevel="0" collapsed="false">
      <c r="A72" s="20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AB72" s="33" t="s">
        <v>60</v>
      </c>
      <c r="AC72" s="36" t="s">
        <v>22</v>
      </c>
      <c r="AD72" s="36" t="s">
        <v>22</v>
      </c>
      <c r="AE72" s="36" t="n">
        <v>2738</v>
      </c>
      <c r="AF72" s="36" t="n">
        <v>229910</v>
      </c>
      <c r="AG72" s="35" t="n">
        <v>29260</v>
      </c>
      <c r="AH72" s="35" t="n">
        <v>806143</v>
      </c>
      <c r="AI72" s="34" t="n">
        <v>4137</v>
      </c>
      <c r="AJ72" s="34" t="n">
        <v>74806</v>
      </c>
      <c r="AK72" s="35" t="n">
        <v>251</v>
      </c>
      <c r="AL72" s="35" t="n">
        <v>3392</v>
      </c>
      <c r="AM72" s="35" t="n">
        <v>332</v>
      </c>
      <c r="AN72" s="35" t="n">
        <v>5685</v>
      </c>
      <c r="AO72" s="37" t="n">
        <v>583</v>
      </c>
      <c r="AP72" s="37" t="n">
        <v>11655</v>
      </c>
      <c r="AR72" s="52"/>
      <c r="AS72" s="52"/>
      <c r="AT72" s="1"/>
      <c r="AU72" s="1"/>
      <c r="AV72" s="73"/>
      <c r="AW72" s="74"/>
    </row>
    <row r="73" customFormat="false" ht="8.85" hidden="false" customHeight="true" outlineLevel="0" collapsed="false">
      <c r="A73" s="20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AB73" s="33" t="s">
        <v>61</v>
      </c>
      <c r="AC73" s="36" t="s">
        <v>22</v>
      </c>
      <c r="AD73" s="36" t="s">
        <v>22</v>
      </c>
      <c r="AE73" s="36" t="n">
        <v>672</v>
      </c>
      <c r="AF73" s="36" t="n">
        <v>94627</v>
      </c>
      <c r="AG73" s="35" t="n">
        <v>7601</v>
      </c>
      <c r="AH73" s="35" t="n">
        <v>404292</v>
      </c>
      <c r="AI73" s="34" t="n">
        <v>1150</v>
      </c>
      <c r="AJ73" s="34" t="n">
        <v>34421</v>
      </c>
      <c r="AK73" s="35" t="n">
        <v>61</v>
      </c>
      <c r="AL73" s="35" t="n">
        <v>2086</v>
      </c>
      <c r="AM73" s="35" t="n">
        <v>113</v>
      </c>
      <c r="AN73" s="35" t="n">
        <v>4196</v>
      </c>
      <c r="AO73" s="37" t="n">
        <v>160</v>
      </c>
      <c r="AP73" s="37" t="n">
        <v>3193</v>
      </c>
      <c r="AR73" s="52"/>
      <c r="AS73" s="52"/>
      <c r="AT73" s="1"/>
      <c r="AU73" s="1"/>
      <c r="AV73" s="73"/>
      <c r="AW73" s="74"/>
    </row>
    <row r="74" customFormat="false" ht="8.85" hidden="false" customHeight="true" outlineLevel="0" collapsed="false">
      <c r="A74" s="20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AB74" s="33" t="s">
        <v>63</v>
      </c>
      <c r="AC74" s="36" t="s">
        <v>22</v>
      </c>
      <c r="AD74" s="36" t="s">
        <v>22</v>
      </c>
      <c r="AE74" s="36" t="n">
        <v>359</v>
      </c>
      <c r="AF74" s="36" t="n">
        <v>106683</v>
      </c>
      <c r="AG74" s="35" t="n">
        <v>4789</v>
      </c>
      <c r="AH74" s="35" t="n">
        <v>763504</v>
      </c>
      <c r="AI74" s="34" t="n">
        <v>842</v>
      </c>
      <c r="AJ74" s="34" t="n">
        <v>47150</v>
      </c>
      <c r="AK74" s="35" t="n">
        <v>40</v>
      </c>
      <c r="AL74" s="35" t="n">
        <v>920</v>
      </c>
      <c r="AM74" s="35" t="n">
        <v>96</v>
      </c>
      <c r="AN74" s="35" t="n">
        <v>8278</v>
      </c>
      <c r="AO74" s="37" t="n">
        <v>119</v>
      </c>
      <c r="AP74" s="37" t="n">
        <v>5869</v>
      </c>
      <c r="AR74" s="52"/>
      <c r="AS74" s="52"/>
      <c r="AT74" s="1"/>
      <c r="AU74" s="1"/>
      <c r="AV74" s="73"/>
      <c r="AW74" s="74"/>
    </row>
    <row r="75" s="24" customFormat="true" ht="12.95" hidden="false" customHeight="true" outlineLevel="0" collapsed="false">
      <c r="A75" s="55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AB75" s="26" t="s">
        <v>64</v>
      </c>
      <c r="AC75" s="28" t="n">
        <v>1785898</v>
      </c>
      <c r="AD75" s="28" t="n">
        <v>592311</v>
      </c>
      <c r="AE75" s="28" t="n">
        <v>235614</v>
      </c>
      <c r="AF75" s="28" t="n">
        <v>1299747</v>
      </c>
      <c r="AG75" s="40" t="n">
        <v>3848865</v>
      </c>
      <c r="AH75" s="40" t="n">
        <v>6090850</v>
      </c>
      <c r="AI75" s="27" t="n">
        <v>256938</v>
      </c>
      <c r="AJ75" s="27" t="n">
        <v>696922</v>
      </c>
      <c r="AK75" s="40" t="n">
        <v>6703</v>
      </c>
      <c r="AL75" s="40" t="n">
        <v>24207</v>
      </c>
      <c r="AM75" s="40" t="n">
        <v>31173</v>
      </c>
      <c r="AN75" s="40" t="n">
        <v>40791</v>
      </c>
      <c r="AO75" s="29" t="n">
        <v>38374</v>
      </c>
      <c r="AP75" s="29" t="n">
        <v>113015</v>
      </c>
      <c r="AR75" s="52"/>
      <c r="AS75" s="52"/>
      <c r="AT75" s="25"/>
      <c r="AU75" s="25"/>
      <c r="AV75" s="73"/>
      <c r="AW75" s="74"/>
    </row>
    <row r="76" customFormat="false" ht="12.95" hidden="false" customHeight="true" outlineLevel="0" collapsed="false">
      <c r="A76" s="20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AB76" s="33" t="s">
        <v>19</v>
      </c>
      <c r="AC76" s="36" t="s">
        <v>22</v>
      </c>
      <c r="AD76" s="36" t="s">
        <v>22</v>
      </c>
      <c r="AE76" s="36" t="s">
        <v>22</v>
      </c>
      <c r="AF76" s="36" t="s">
        <v>22</v>
      </c>
      <c r="AG76" s="35" t="s">
        <v>154</v>
      </c>
      <c r="AH76" s="35" t="s">
        <v>155</v>
      </c>
      <c r="AI76" s="34" t="s">
        <v>22</v>
      </c>
      <c r="AJ76" s="34" t="s">
        <v>22</v>
      </c>
      <c r="AK76" s="35" t="s">
        <v>103</v>
      </c>
      <c r="AL76" s="35" t="s">
        <v>104</v>
      </c>
      <c r="AM76" s="35" t="s">
        <v>22</v>
      </c>
      <c r="AN76" s="35" t="s">
        <v>22</v>
      </c>
      <c r="AO76" s="37" t="s">
        <v>22</v>
      </c>
      <c r="AP76" s="37" t="s">
        <v>22</v>
      </c>
      <c r="AR76" s="52"/>
      <c r="AS76" s="52"/>
      <c r="AT76" s="1"/>
      <c r="AU76" s="1"/>
      <c r="AV76" s="73"/>
      <c r="AW76" s="74"/>
    </row>
    <row r="77" customFormat="false" ht="12.95" hidden="false" customHeight="true" outlineLevel="0" collapsed="false">
      <c r="A77" s="20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AB77" s="33" t="s">
        <v>23</v>
      </c>
      <c r="AC77" s="36" t="s">
        <v>22</v>
      </c>
      <c r="AD77" s="36" t="s">
        <v>22</v>
      </c>
      <c r="AE77" s="36" t="s">
        <v>22</v>
      </c>
      <c r="AF77" s="36" t="s">
        <v>22</v>
      </c>
      <c r="AG77" s="35" t="n">
        <v>65440</v>
      </c>
      <c r="AH77" s="35" t="n">
        <v>1132</v>
      </c>
      <c r="AI77" s="34" t="s">
        <v>22</v>
      </c>
      <c r="AJ77" s="34" t="s">
        <v>22</v>
      </c>
      <c r="AK77" s="35" t="s">
        <v>22</v>
      </c>
      <c r="AL77" s="35" t="s">
        <v>22</v>
      </c>
      <c r="AM77" s="35" t="s">
        <v>22</v>
      </c>
      <c r="AN77" s="35" t="s">
        <v>22</v>
      </c>
      <c r="AO77" s="37" t="s">
        <v>22</v>
      </c>
      <c r="AP77" s="37" t="s">
        <v>22</v>
      </c>
      <c r="AR77" s="52"/>
      <c r="AS77" s="52"/>
      <c r="AT77" s="1"/>
      <c r="AU77" s="1"/>
      <c r="AV77" s="73"/>
      <c r="AW77" s="74"/>
    </row>
    <row r="78" customFormat="false" ht="8.85" hidden="false" customHeight="true" outlineLevel="0" collapsed="false">
      <c r="A78" s="20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AB78" s="33" t="s">
        <v>28</v>
      </c>
      <c r="AC78" s="36" t="n">
        <v>338902</v>
      </c>
      <c r="AD78" s="36" t="n">
        <v>32907</v>
      </c>
      <c r="AE78" s="36" t="s">
        <v>112</v>
      </c>
      <c r="AF78" s="36" t="s">
        <v>156</v>
      </c>
      <c r="AG78" s="35" t="n">
        <v>51240</v>
      </c>
      <c r="AH78" s="35" t="n">
        <v>834</v>
      </c>
      <c r="AI78" s="34" t="s">
        <v>157</v>
      </c>
      <c r="AJ78" s="34" t="s">
        <v>158</v>
      </c>
      <c r="AK78" s="35" t="s">
        <v>22</v>
      </c>
      <c r="AL78" s="35" t="s">
        <v>22</v>
      </c>
      <c r="AM78" s="35" t="s">
        <v>22</v>
      </c>
      <c r="AN78" s="35" t="s">
        <v>22</v>
      </c>
      <c r="AO78" s="37" t="s">
        <v>22</v>
      </c>
      <c r="AP78" s="37" t="s">
        <v>22</v>
      </c>
      <c r="AR78" s="52"/>
      <c r="AS78" s="52"/>
      <c r="AT78" s="1"/>
      <c r="AU78" s="1"/>
      <c r="AV78" s="73"/>
      <c r="AW78" s="74"/>
    </row>
    <row r="79" customFormat="false" ht="8.85" hidden="false" customHeight="true" outlineLevel="0" collapsed="false">
      <c r="A79" s="20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AB79" s="33" t="s">
        <v>35</v>
      </c>
      <c r="AC79" s="36" t="n">
        <v>182985</v>
      </c>
      <c r="AD79" s="36" t="n">
        <v>4887</v>
      </c>
      <c r="AE79" s="36" t="s">
        <v>22</v>
      </c>
      <c r="AF79" s="36" t="s">
        <v>135</v>
      </c>
      <c r="AG79" s="35" t="n">
        <v>75817</v>
      </c>
      <c r="AH79" s="35" t="n">
        <v>2663</v>
      </c>
      <c r="AI79" s="34" t="s">
        <v>159</v>
      </c>
      <c r="AJ79" s="34" t="s">
        <v>160</v>
      </c>
      <c r="AK79" s="35" t="s">
        <v>22</v>
      </c>
      <c r="AL79" s="35" t="s">
        <v>22</v>
      </c>
      <c r="AM79" s="35" t="s">
        <v>112</v>
      </c>
      <c r="AN79" s="35" t="s">
        <v>118</v>
      </c>
      <c r="AO79" s="37" t="s">
        <v>22</v>
      </c>
      <c r="AP79" s="37" t="s">
        <v>22</v>
      </c>
      <c r="AR79" s="52"/>
      <c r="AS79" s="52"/>
      <c r="AT79" s="1"/>
      <c r="AU79" s="1"/>
      <c r="AV79" s="73"/>
      <c r="AW79" s="74"/>
    </row>
    <row r="80" customFormat="false" ht="8.85" hidden="false" customHeight="true" outlineLevel="0" collapsed="false">
      <c r="A80" s="20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AB80" s="33" t="s">
        <v>36</v>
      </c>
      <c r="AC80" s="36" t="s">
        <v>161</v>
      </c>
      <c r="AD80" s="36" t="s">
        <v>162</v>
      </c>
      <c r="AE80" s="36" t="s">
        <v>163</v>
      </c>
      <c r="AF80" s="36" t="s">
        <v>164</v>
      </c>
      <c r="AG80" s="35" t="n">
        <v>117826</v>
      </c>
      <c r="AH80" s="35" t="n">
        <v>7036</v>
      </c>
      <c r="AI80" s="34" t="s">
        <v>22</v>
      </c>
      <c r="AJ80" s="34" t="s">
        <v>22</v>
      </c>
      <c r="AK80" s="35" t="s">
        <v>22</v>
      </c>
      <c r="AL80" s="35" t="s">
        <v>22</v>
      </c>
      <c r="AM80" s="35" t="s">
        <v>124</v>
      </c>
      <c r="AN80" s="35" t="s">
        <v>125</v>
      </c>
      <c r="AO80" s="37" t="s">
        <v>22</v>
      </c>
      <c r="AP80" s="37" t="s">
        <v>22</v>
      </c>
      <c r="AR80" s="52"/>
      <c r="AS80" s="52"/>
      <c r="AT80" s="1"/>
      <c r="AU80" s="1"/>
      <c r="AV80" s="73"/>
      <c r="AW80" s="74"/>
    </row>
    <row r="81" customFormat="false" ht="12.95" hidden="false" customHeight="true" outlineLevel="0" collapsed="false">
      <c r="A81" s="20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AB81" s="33" t="s">
        <v>37</v>
      </c>
      <c r="AC81" s="36" t="n">
        <v>447657</v>
      </c>
      <c r="AD81" s="36" t="n">
        <v>305526</v>
      </c>
      <c r="AE81" s="36" t="s">
        <v>22</v>
      </c>
      <c r="AF81" s="36" t="s">
        <v>22</v>
      </c>
      <c r="AG81" s="35" t="n">
        <v>97856</v>
      </c>
      <c r="AH81" s="35" t="n">
        <v>6836</v>
      </c>
      <c r="AI81" s="34" t="s">
        <v>165</v>
      </c>
      <c r="AJ81" s="34" t="s">
        <v>166</v>
      </c>
      <c r="AK81" s="35" t="s">
        <v>22</v>
      </c>
      <c r="AL81" s="35" t="s">
        <v>22</v>
      </c>
      <c r="AM81" s="35" t="s">
        <v>112</v>
      </c>
      <c r="AN81" s="35" t="s">
        <v>109</v>
      </c>
      <c r="AO81" s="37" t="s">
        <v>130</v>
      </c>
      <c r="AP81" s="37" t="s">
        <v>131</v>
      </c>
      <c r="AR81" s="52"/>
      <c r="AS81" s="52"/>
      <c r="AT81" s="1"/>
      <c r="AU81" s="1"/>
      <c r="AV81" s="73"/>
      <c r="AW81" s="74"/>
    </row>
    <row r="82" customFormat="false" ht="8.85" hidden="false" customHeight="true" outlineLevel="0" collapsed="false">
      <c r="A82" s="20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AB82" s="33" t="s">
        <v>40</v>
      </c>
      <c r="AC82" s="36" t="n">
        <v>618752</v>
      </c>
      <c r="AD82" s="36" t="n">
        <v>199042</v>
      </c>
      <c r="AE82" s="36" t="s">
        <v>167</v>
      </c>
      <c r="AF82" s="36" t="s">
        <v>68</v>
      </c>
      <c r="AG82" s="35" t="n">
        <v>92763</v>
      </c>
      <c r="AH82" s="35" t="n">
        <v>5901</v>
      </c>
      <c r="AI82" s="34" t="s">
        <v>168</v>
      </c>
      <c r="AJ82" s="34" t="s">
        <v>169</v>
      </c>
      <c r="AK82" s="35" t="s">
        <v>22</v>
      </c>
      <c r="AL82" s="35" t="s">
        <v>22</v>
      </c>
      <c r="AM82" s="35" t="s">
        <v>22</v>
      </c>
      <c r="AN82" s="35" t="s">
        <v>22</v>
      </c>
      <c r="AO82" s="37" t="s">
        <v>112</v>
      </c>
      <c r="AP82" s="37" t="s">
        <v>170</v>
      </c>
      <c r="AR82" s="52"/>
      <c r="AS82" s="52"/>
      <c r="AT82" s="1"/>
      <c r="AU82" s="1"/>
      <c r="AV82" s="73"/>
      <c r="AW82" s="74"/>
    </row>
    <row r="83" customFormat="false" ht="8.85" hidden="false" customHeight="true" outlineLevel="0" collapsed="false">
      <c r="A83" s="20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AB83" s="33" t="s">
        <v>43</v>
      </c>
      <c r="AC83" s="36" t="n">
        <v>182854</v>
      </c>
      <c r="AD83" s="36" t="n">
        <v>31342</v>
      </c>
      <c r="AE83" s="36" t="n">
        <v>3491</v>
      </c>
      <c r="AF83" s="36" t="n">
        <v>735</v>
      </c>
      <c r="AG83" s="35" t="n">
        <v>225953</v>
      </c>
      <c r="AH83" s="35" t="n">
        <v>20590</v>
      </c>
      <c r="AI83" s="34" t="n">
        <v>12591</v>
      </c>
      <c r="AJ83" s="34" t="n">
        <v>14074</v>
      </c>
      <c r="AK83" s="35" t="s">
        <v>22</v>
      </c>
      <c r="AL83" s="35" t="s">
        <v>22</v>
      </c>
      <c r="AM83" s="35" t="s">
        <v>171</v>
      </c>
      <c r="AN83" s="35" t="s">
        <v>172</v>
      </c>
      <c r="AO83" s="37" t="s">
        <v>173</v>
      </c>
      <c r="AP83" s="37" t="s">
        <v>174</v>
      </c>
      <c r="AR83" s="52"/>
      <c r="AS83" s="52"/>
      <c r="AT83" s="1"/>
      <c r="AU83" s="1"/>
      <c r="AV83" s="73"/>
      <c r="AW83" s="74"/>
    </row>
    <row r="84" customFormat="false" ht="8.85" hidden="false" customHeight="true" outlineLevel="0" collapsed="false">
      <c r="A84" s="20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AB84" s="33" t="s">
        <v>46</v>
      </c>
      <c r="AC84" s="36" t="s">
        <v>22</v>
      </c>
      <c r="AD84" s="36" t="s">
        <v>22</v>
      </c>
      <c r="AE84" s="36" t="n">
        <v>7470</v>
      </c>
      <c r="AF84" s="36" t="n">
        <v>11838</v>
      </c>
      <c r="AG84" s="35" t="n">
        <v>268445</v>
      </c>
      <c r="AH84" s="35" t="n">
        <v>50970</v>
      </c>
      <c r="AI84" s="34" t="n">
        <v>13007</v>
      </c>
      <c r="AJ84" s="34" t="n">
        <v>22939</v>
      </c>
      <c r="AK84" s="35" t="s">
        <v>22</v>
      </c>
      <c r="AL84" s="35" t="s">
        <v>22</v>
      </c>
      <c r="AM84" s="35" t="s">
        <v>175</v>
      </c>
      <c r="AN84" s="35" t="s">
        <v>176</v>
      </c>
      <c r="AO84" s="37" t="s">
        <v>146</v>
      </c>
      <c r="AP84" s="37" t="s">
        <v>147</v>
      </c>
      <c r="AR84" s="52"/>
      <c r="AS84" s="52"/>
      <c r="AT84" s="1"/>
      <c r="AU84" s="1"/>
      <c r="AV84" s="73"/>
      <c r="AW84" s="74"/>
    </row>
    <row r="85" customFormat="false" ht="8.85" hidden="false" customHeight="true" outlineLevel="0" collapsed="false">
      <c r="A85" s="20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AB85" s="33" t="s">
        <v>49</v>
      </c>
      <c r="AC85" s="36" t="s">
        <v>22</v>
      </c>
      <c r="AD85" s="36" t="s">
        <v>22</v>
      </c>
      <c r="AE85" s="36" t="n">
        <v>20952</v>
      </c>
      <c r="AF85" s="36" t="n">
        <v>16127</v>
      </c>
      <c r="AG85" s="35" t="n">
        <v>651791</v>
      </c>
      <c r="AH85" s="35" t="n">
        <v>104886</v>
      </c>
      <c r="AI85" s="34" t="n">
        <v>37735</v>
      </c>
      <c r="AJ85" s="34" t="n">
        <v>59482</v>
      </c>
      <c r="AK85" s="35" t="s">
        <v>22</v>
      </c>
      <c r="AL85" s="35" t="s">
        <v>22</v>
      </c>
      <c r="AM85" s="35" t="s">
        <v>148</v>
      </c>
      <c r="AN85" s="35" t="s">
        <v>149</v>
      </c>
      <c r="AO85" s="37" t="n">
        <v>5222</v>
      </c>
      <c r="AP85" s="37" t="n">
        <v>7393</v>
      </c>
      <c r="AR85" s="52"/>
      <c r="AS85" s="52"/>
      <c r="AT85" s="1"/>
      <c r="AU85" s="1"/>
      <c r="AV85" s="73"/>
      <c r="AW85" s="74"/>
    </row>
    <row r="86" customFormat="false" ht="12.95" hidden="false" customHeight="true" outlineLevel="0" collapsed="false">
      <c r="A86" s="20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AB86" s="33" t="s">
        <v>50</v>
      </c>
      <c r="AC86" s="36" t="s">
        <v>22</v>
      </c>
      <c r="AD86" s="36" t="s">
        <v>22</v>
      </c>
      <c r="AE86" s="36" t="n">
        <v>28499</v>
      </c>
      <c r="AF86" s="36" t="n">
        <v>19441</v>
      </c>
      <c r="AG86" s="35" t="n">
        <v>537109</v>
      </c>
      <c r="AH86" s="35" t="n">
        <v>151226</v>
      </c>
      <c r="AI86" s="34" t="n">
        <v>34987</v>
      </c>
      <c r="AJ86" s="34" t="n">
        <v>59864</v>
      </c>
      <c r="AK86" s="35" t="s">
        <v>22</v>
      </c>
      <c r="AL86" s="35" t="s">
        <v>22</v>
      </c>
      <c r="AM86" s="35" t="s">
        <v>150</v>
      </c>
      <c r="AN86" s="35" t="s">
        <v>151</v>
      </c>
      <c r="AO86" s="37" t="n">
        <v>5034</v>
      </c>
      <c r="AP86" s="37" t="n">
        <v>4915</v>
      </c>
      <c r="AR86" s="79"/>
      <c r="AS86" s="79"/>
      <c r="AT86" s="1"/>
      <c r="AU86" s="1"/>
      <c r="AV86" s="80"/>
      <c r="AW86" s="81"/>
    </row>
    <row r="87" customFormat="false" ht="8.85" hidden="false" customHeight="true" outlineLevel="0" collapsed="false">
      <c r="A87" s="20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AB87" s="33" t="s">
        <v>51</v>
      </c>
      <c r="AC87" s="36" t="s">
        <v>22</v>
      </c>
      <c r="AD87" s="36" t="s">
        <v>22</v>
      </c>
      <c r="AE87" s="36" t="n">
        <v>83901</v>
      </c>
      <c r="AF87" s="36" t="n">
        <v>134262</v>
      </c>
      <c r="AG87" s="35" t="n">
        <v>928932</v>
      </c>
      <c r="AH87" s="35" t="n">
        <v>692622</v>
      </c>
      <c r="AI87" s="34" t="n">
        <v>79884</v>
      </c>
      <c r="AJ87" s="34" t="n">
        <v>130020</v>
      </c>
      <c r="AK87" s="35" t="s">
        <v>152</v>
      </c>
      <c r="AL87" s="35" t="s">
        <v>153</v>
      </c>
      <c r="AM87" s="35" t="n">
        <v>8200</v>
      </c>
      <c r="AN87" s="35" t="n">
        <v>4505</v>
      </c>
      <c r="AO87" s="37" t="n">
        <v>11899</v>
      </c>
      <c r="AP87" s="37" t="n">
        <v>25199</v>
      </c>
    </row>
    <row r="88" customFormat="false" ht="8.85" hidden="false" customHeight="true" outlineLevel="0" collapsed="false">
      <c r="A88" s="20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AB88" s="33" t="s">
        <v>54</v>
      </c>
      <c r="AC88" s="36" t="s">
        <v>22</v>
      </c>
      <c r="AD88" s="36" t="s">
        <v>22</v>
      </c>
      <c r="AE88" s="36" t="n">
        <v>61006</v>
      </c>
      <c r="AF88" s="36" t="n">
        <v>241891</v>
      </c>
      <c r="AG88" s="35" t="n">
        <v>490545</v>
      </c>
      <c r="AH88" s="35" t="n">
        <v>1264481</v>
      </c>
      <c r="AI88" s="34" t="n">
        <v>37609</v>
      </c>
      <c r="AJ88" s="34" t="n">
        <v>97287</v>
      </c>
      <c r="AK88" s="35" t="n">
        <v>3157</v>
      </c>
      <c r="AL88" s="35" t="n">
        <v>8614</v>
      </c>
      <c r="AM88" s="35" t="n">
        <v>3553</v>
      </c>
      <c r="AN88" s="35" t="n">
        <v>6838</v>
      </c>
      <c r="AO88" s="37" t="n">
        <v>5738</v>
      </c>
      <c r="AP88" s="37" t="n">
        <v>23455</v>
      </c>
    </row>
    <row r="89" customFormat="false" ht="8.85" hidden="false" customHeight="true" outlineLevel="0" collapsed="false">
      <c r="A89" s="20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AB89" s="33" t="s">
        <v>57</v>
      </c>
      <c r="AC89" s="36" t="s">
        <v>22</v>
      </c>
      <c r="AD89" s="36" t="s">
        <v>22</v>
      </c>
      <c r="AE89" s="36" t="n">
        <v>14957</v>
      </c>
      <c r="AF89" s="36" t="n">
        <v>237534</v>
      </c>
      <c r="AG89" s="35" t="n">
        <v>143663</v>
      </c>
      <c r="AH89" s="35" t="n">
        <v>919795</v>
      </c>
      <c r="AI89" s="34" t="n">
        <v>14605</v>
      </c>
      <c r="AJ89" s="34" t="n">
        <v>81499</v>
      </c>
      <c r="AK89" s="35" t="n">
        <v>1796</v>
      </c>
      <c r="AL89" s="35" t="n">
        <v>4205</v>
      </c>
      <c r="AM89" s="35" t="n">
        <v>1612</v>
      </c>
      <c r="AN89" s="35" t="n">
        <v>3082</v>
      </c>
      <c r="AO89" s="37" t="n">
        <v>1663</v>
      </c>
      <c r="AP89" s="37" t="n">
        <v>13473</v>
      </c>
    </row>
    <row r="90" customFormat="false" ht="8.85" hidden="false" customHeight="true" outlineLevel="0" collapsed="false">
      <c r="A90" s="20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AB90" s="33" t="s">
        <v>83</v>
      </c>
      <c r="AC90" s="36" t="s">
        <v>22</v>
      </c>
      <c r="AD90" s="36" t="s">
        <v>22</v>
      </c>
      <c r="AE90" s="36" t="n">
        <v>9786</v>
      </c>
      <c r="AF90" s="36" t="n">
        <v>636723</v>
      </c>
      <c r="AG90" s="35" t="n">
        <v>101484</v>
      </c>
      <c r="AH90" s="35" t="n">
        <v>2861878</v>
      </c>
      <c r="AI90" s="34" t="n">
        <v>13681</v>
      </c>
      <c r="AJ90" s="34" t="n">
        <v>228227</v>
      </c>
      <c r="AK90" s="35" t="n">
        <v>1235</v>
      </c>
      <c r="AL90" s="35" t="n">
        <v>9732</v>
      </c>
      <c r="AM90" s="35" t="n">
        <v>1086</v>
      </c>
      <c r="AN90" s="35" t="n">
        <v>23921</v>
      </c>
      <c r="AO90" s="37" t="n">
        <v>1959</v>
      </c>
      <c r="AP90" s="37" t="n">
        <v>28775</v>
      </c>
    </row>
    <row r="91" s="83" customFormat="true" ht="1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AB91" s="44" t="s">
        <v>84</v>
      </c>
      <c r="AC91" s="47" t="n">
        <v>2626823</v>
      </c>
      <c r="AD91" s="47" t="n">
        <v>877890</v>
      </c>
      <c r="AE91" s="47" t="n">
        <v>12640</v>
      </c>
      <c r="AF91" s="47" t="n">
        <v>138293</v>
      </c>
      <c r="AG91" s="46" t="n">
        <v>93739</v>
      </c>
      <c r="AH91" s="46" t="n">
        <v>163709</v>
      </c>
      <c r="AI91" s="45" t="n">
        <v>12710</v>
      </c>
      <c r="AJ91" s="45" t="n">
        <v>17052</v>
      </c>
      <c r="AK91" s="46" t="s">
        <v>177</v>
      </c>
      <c r="AL91" s="46" t="s">
        <v>178</v>
      </c>
      <c r="AM91" s="46" t="s">
        <v>179</v>
      </c>
      <c r="AN91" s="46" t="s">
        <v>180</v>
      </c>
      <c r="AO91" s="48" t="n">
        <v>7011</v>
      </c>
      <c r="AP91" s="48" t="n">
        <v>11955</v>
      </c>
    </row>
    <row r="92" s="1" customFormat="true" ht="12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AB92" s="1" t="s">
        <v>85</v>
      </c>
      <c r="AC92" s="84"/>
      <c r="AD92" s="84"/>
      <c r="AE92" s="84"/>
      <c r="AF92" s="84"/>
      <c r="AG92" s="84"/>
      <c r="AH92" s="84"/>
      <c r="AI92" s="84"/>
      <c r="AJ92" s="84"/>
      <c r="AK92" s="53"/>
      <c r="AL92" s="53"/>
      <c r="AM92" s="53"/>
      <c r="AN92" s="53"/>
    </row>
    <row r="93" s="24" customFormat="true" ht="12.95" hidden="false" customHeight="true" outlineLevel="0" collapsed="false">
      <c r="A93" s="55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AB93" s="85" t="s">
        <v>86</v>
      </c>
      <c r="AC93" s="86"/>
      <c r="AD93" s="86"/>
      <c r="AE93" s="86"/>
      <c r="AF93" s="86"/>
      <c r="AG93" s="86"/>
      <c r="AH93" s="86"/>
      <c r="AI93" s="86"/>
      <c r="AJ93" s="86"/>
    </row>
    <row r="94" customFormat="false" ht="12" hidden="false" customHeight="true" outlineLevel="0" collapsed="false">
      <c r="A94" s="20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AB94" s="8" t="s">
        <v>1</v>
      </c>
      <c r="AC94" s="2"/>
      <c r="AD94" s="2"/>
      <c r="AE94" s="2"/>
      <c r="AF94" s="2"/>
      <c r="AG94" s="2"/>
      <c r="AH94" s="2"/>
      <c r="AI94" s="2"/>
      <c r="AJ94" s="2"/>
      <c r="AL94" s="3"/>
    </row>
    <row r="95" customFormat="false" ht="14.1" hidden="false" customHeight="true" outlineLevel="0" collapsed="false">
      <c r="A95" s="20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AB95" s="64"/>
      <c r="AC95" s="87" t="s">
        <v>181</v>
      </c>
      <c r="AD95" s="87"/>
      <c r="AE95" s="87" t="s">
        <v>182</v>
      </c>
      <c r="AF95" s="87"/>
      <c r="AG95" s="13" t="s">
        <v>183</v>
      </c>
      <c r="AH95" s="13"/>
      <c r="AI95" s="13" t="s">
        <v>184</v>
      </c>
      <c r="AJ95" s="13"/>
      <c r="AK95" s="13"/>
      <c r="AL95" s="13"/>
      <c r="AM95" s="13"/>
      <c r="AN95" s="13"/>
      <c r="AO95" s="13"/>
      <c r="AP95" s="13"/>
    </row>
    <row r="96" customFormat="false" ht="14.1" hidden="false" customHeight="true" outlineLevel="0" collapsed="false">
      <c r="A96" s="20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AC96" s="88" t="s">
        <v>185</v>
      </c>
      <c r="AD96" s="88"/>
      <c r="AE96" s="88" t="s">
        <v>186</v>
      </c>
      <c r="AF96" s="88"/>
      <c r="AG96" s="89"/>
      <c r="AH96" s="89"/>
      <c r="AI96" s="14" t="s">
        <v>3</v>
      </c>
      <c r="AJ96" s="14"/>
      <c r="AK96" s="14" t="s">
        <v>187</v>
      </c>
      <c r="AL96" s="14"/>
      <c r="AM96" s="14" t="s">
        <v>188</v>
      </c>
      <c r="AN96" s="14"/>
      <c r="AO96" s="14" t="s">
        <v>189</v>
      </c>
      <c r="AP96" s="14"/>
    </row>
    <row r="97" customFormat="false" ht="14.1" hidden="false" customHeight="true" outlineLevel="0" collapsed="false">
      <c r="A97" s="20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AB97" s="15" t="s">
        <v>10</v>
      </c>
      <c r="AC97" s="14" t="s">
        <v>190</v>
      </c>
      <c r="AD97" s="14"/>
      <c r="AE97" s="14" t="s">
        <v>190</v>
      </c>
      <c r="AF97" s="14" t="s">
        <v>16</v>
      </c>
      <c r="AG97" s="14" t="s">
        <v>190</v>
      </c>
      <c r="AH97" s="14" t="s">
        <v>16</v>
      </c>
      <c r="AI97" s="89"/>
      <c r="AJ97" s="2"/>
      <c r="AK97" s="22" t="s">
        <v>191</v>
      </c>
      <c r="AL97" s="22"/>
      <c r="AM97" s="22" t="s">
        <v>192</v>
      </c>
      <c r="AN97" s="22"/>
      <c r="AO97" s="22" t="s">
        <v>193</v>
      </c>
      <c r="AP97" s="22"/>
    </row>
    <row r="98" customFormat="false" ht="14.1" hidden="false" customHeight="true" outlineLevel="0" collapsed="false">
      <c r="A98" s="20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AC98" s="16" t="s">
        <v>194</v>
      </c>
      <c r="AD98" s="16" t="s">
        <v>16</v>
      </c>
      <c r="AE98" s="22" t="s">
        <v>195</v>
      </c>
      <c r="AF98" s="14"/>
      <c r="AG98" s="22" t="s">
        <v>195</v>
      </c>
      <c r="AH98" s="14"/>
      <c r="AI98" s="76" t="s">
        <v>15</v>
      </c>
      <c r="AJ98" s="76" t="s">
        <v>16</v>
      </c>
      <c r="AK98" s="76" t="s">
        <v>15</v>
      </c>
      <c r="AL98" s="76" t="s">
        <v>16</v>
      </c>
      <c r="AM98" s="76" t="s">
        <v>15</v>
      </c>
      <c r="AN98" s="76" t="s">
        <v>16</v>
      </c>
      <c r="AO98" s="76" t="s">
        <v>15</v>
      </c>
      <c r="AP98" s="76" t="s">
        <v>16</v>
      </c>
    </row>
    <row r="99" customFormat="false" ht="14.1" hidden="false" customHeight="true" outlineLevel="0" collapsed="false">
      <c r="A99" s="20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AB99" s="77"/>
      <c r="AC99" s="22" t="s">
        <v>17</v>
      </c>
      <c r="AD99" s="14"/>
      <c r="AE99" s="14"/>
      <c r="AF99" s="14"/>
      <c r="AG99" s="14"/>
      <c r="AH99" s="14"/>
      <c r="AI99" s="22" t="s">
        <v>17</v>
      </c>
      <c r="AJ99" s="14"/>
      <c r="AK99" s="22" t="s">
        <v>17</v>
      </c>
      <c r="AL99" s="14"/>
      <c r="AM99" s="22" t="s">
        <v>17</v>
      </c>
      <c r="AN99" s="14"/>
      <c r="AO99" s="22" t="s">
        <v>17</v>
      </c>
      <c r="AP99" s="14"/>
    </row>
    <row r="100" customFormat="false" ht="14.1" hidden="false" customHeight="true" outlineLevel="0" collapsed="false">
      <c r="A100" s="20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AC100" s="78" t="n">
        <v>-30</v>
      </c>
      <c r="AD100" s="78" t="n">
        <v>-31</v>
      </c>
      <c r="AE100" s="78" t="n">
        <v>-32</v>
      </c>
      <c r="AF100" s="78" t="n">
        <v>-33</v>
      </c>
      <c r="AG100" s="78" t="n">
        <v>-34</v>
      </c>
      <c r="AH100" s="78" t="n">
        <v>-35</v>
      </c>
      <c r="AI100" s="78" t="n">
        <v>-36</v>
      </c>
      <c r="AJ100" s="78" t="n">
        <v>-37</v>
      </c>
      <c r="AK100" s="78" t="n">
        <v>-38</v>
      </c>
      <c r="AL100" s="78" t="n">
        <v>-39</v>
      </c>
      <c r="AM100" s="78" t="n">
        <v>-40</v>
      </c>
      <c r="AN100" s="78" t="n">
        <v>-41</v>
      </c>
      <c r="AO100" s="78" t="n">
        <v>-42</v>
      </c>
      <c r="AP100" s="78" t="n">
        <v>-43</v>
      </c>
    </row>
    <row r="101" s="24" customFormat="true" ht="12.95" hidden="false" customHeight="true" outlineLevel="0" collapsed="false">
      <c r="A101" s="55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AB101" s="26" t="s">
        <v>18</v>
      </c>
      <c r="AC101" s="27" t="n">
        <v>94763163</v>
      </c>
      <c r="AD101" s="27" t="n">
        <v>887936276</v>
      </c>
      <c r="AE101" s="27" t="n">
        <v>205</v>
      </c>
      <c r="AF101" s="27" t="n">
        <v>7142</v>
      </c>
      <c r="AG101" s="27" t="n">
        <v>94763530</v>
      </c>
      <c r="AH101" s="27" t="n">
        <v>887973968</v>
      </c>
      <c r="AI101" s="30" t="n">
        <v>19324008</v>
      </c>
      <c r="AJ101" s="30" t="n">
        <v>40785336</v>
      </c>
      <c r="AK101" s="29" t="n">
        <v>4571187</v>
      </c>
      <c r="AL101" s="29" t="n">
        <v>3259975</v>
      </c>
      <c r="AM101" s="27" t="n">
        <v>14575011</v>
      </c>
      <c r="AN101" s="27" t="n">
        <v>36262878</v>
      </c>
      <c r="AO101" s="40" t="n">
        <v>288274</v>
      </c>
      <c r="AP101" s="90" t="n">
        <v>35879</v>
      </c>
    </row>
    <row r="102" customFormat="false" ht="12.95" hidden="false" customHeight="true" outlineLevel="0" collapsed="false">
      <c r="A102" s="20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AB102" s="33" t="s">
        <v>19</v>
      </c>
      <c r="AC102" s="34" t="n">
        <v>5143</v>
      </c>
      <c r="AD102" s="34" t="n">
        <v>91634</v>
      </c>
      <c r="AE102" s="34" t="s">
        <v>22</v>
      </c>
      <c r="AF102" s="34" t="s">
        <v>22</v>
      </c>
      <c r="AG102" s="34" t="n">
        <v>5267</v>
      </c>
      <c r="AH102" s="34" t="n">
        <v>92152</v>
      </c>
      <c r="AI102" s="38" t="n">
        <v>183912</v>
      </c>
      <c r="AJ102" s="38" t="n">
        <v>332589</v>
      </c>
      <c r="AK102" s="37" t="n">
        <v>21254</v>
      </c>
      <c r="AL102" s="37" t="n">
        <v>27208</v>
      </c>
      <c r="AM102" s="34" t="n">
        <v>164744</v>
      </c>
      <c r="AN102" s="34" t="n">
        <v>287311</v>
      </c>
      <c r="AO102" s="35" t="s">
        <v>196</v>
      </c>
      <c r="AP102" s="91" t="s">
        <v>197</v>
      </c>
    </row>
    <row r="103" customFormat="false" ht="12.95" hidden="false" customHeight="true" outlineLevel="0" collapsed="false">
      <c r="A103" s="20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AB103" s="33" t="s">
        <v>23</v>
      </c>
      <c r="AC103" s="34" t="n">
        <v>1574822</v>
      </c>
      <c r="AD103" s="34" t="n">
        <v>159061</v>
      </c>
      <c r="AE103" s="34" t="s">
        <v>22</v>
      </c>
      <c r="AF103" s="34" t="s">
        <v>22</v>
      </c>
      <c r="AG103" s="34" t="n">
        <v>1574822</v>
      </c>
      <c r="AH103" s="34" t="n">
        <v>159061</v>
      </c>
      <c r="AI103" s="38" t="n">
        <v>978357</v>
      </c>
      <c r="AJ103" s="38" t="n">
        <v>416159</v>
      </c>
      <c r="AK103" s="37" t="n">
        <v>59135</v>
      </c>
      <c r="AL103" s="37" t="n">
        <v>11704</v>
      </c>
      <c r="AM103" s="34" t="n">
        <v>893655</v>
      </c>
      <c r="AN103" s="34" t="n">
        <v>402986</v>
      </c>
      <c r="AO103" s="35" t="n">
        <v>33728</v>
      </c>
      <c r="AP103" s="91" t="n">
        <v>1182</v>
      </c>
    </row>
    <row r="104" customFormat="false" ht="8.85" hidden="false" customHeight="true" outlineLevel="0" collapsed="false">
      <c r="A104" s="20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AB104" s="33" t="s">
        <v>28</v>
      </c>
      <c r="AC104" s="34" t="n">
        <v>4885117</v>
      </c>
      <c r="AD104" s="34" t="n">
        <v>1060275</v>
      </c>
      <c r="AE104" s="34" t="s">
        <v>22</v>
      </c>
      <c r="AF104" s="34" t="s">
        <v>22</v>
      </c>
      <c r="AG104" s="34" t="n">
        <v>4885117</v>
      </c>
      <c r="AH104" s="34" t="n">
        <v>1060275</v>
      </c>
      <c r="AI104" s="38" t="n">
        <v>1763803</v>
      </c>
      <c r="AJ104" s="38" t="n">
        <v>1544574</v>
      </c>
      <c r="AK104" s="37" t="n">
        <v>112878</v>
      </c>
      <c r="AL104" s="37" t="n">
        <v>26361</v>
      </c>
      <c r="AM104" s="34" t="n">
        <v>1591329</v>
      </c>
      <c r="AN104" s="34" t="n">
        <v>1474200</v>
      </c>
      <c r="AO104" s="35" t="n">
        <v>65921</v>
      </c>
      <c r="AP104" s="91" t="n">
        <v>5157</v>
      </c>
    </row>
    <row r="105" customFormat="false" ht="8.85" hidden="false" customHeight="true" outlineLevel="0" collapsed="false">
      <c r="A105" s="20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AB105" s="33" t="s">
        <v>35</v>
      </c>
      <c r="AC105" s="34" t="n">
        <v>6467466</v>
      </c>
      <c r="AD105" s="34" t="n">
        <v>3940661</v>
      </c>
      <c r="AE105" s="34" t="s">
        <v>22</v>
      </c>
      <c r="AF105" s="34" t="s">
        <v>22</v>
      </c>
      <c r="AG105" s="34" t="n">
        <v>6467466</v>
      </c>
      <c r="AH105" s="34" t="n">
        <v>3940661</v>
      </c>
      <c r="AI105" s="38" t="n">
        <v>1536155</v>
      </c>
      <c r="AJ105" s="38" t="n">
        <v>1737188</v>
      </c>
      <c r="AK105" s="37" t="n">
        <v>194511</v>
      </c>
      <c r="AL105" s="37" t="n">
        <v>47647</v>
      </c>
      <c r="AM105" s="34" t="n">
        <v>1265727</v>
      </c>
      <c r="AN105" s="34" t="n">
        <v>1650302</v>
      </c>
      <c r="AO105" s="35" t="n">
        <v>57906</v>
      </c>
      <c r="AP105" s="91" t="n">
        <v>9927</v>
      </c>
    </row>
    <row r="106" customFormat="false" ht="8.85" hidden="false" customHeight="true" outlineLevel="0" collapsed="false">
      <c r="A106" s="20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AB106" s="33" t="s">
        <v>36</v>
      </c>
      <c r="AC106" s="34" t="n">
        <v>7323371</v>
      </c>
      <c r="AD106" s="34" t="n">
        <v>8058372</v>
      </c>
      <c r="AE106" s="34" t="s">
        <v>22</v>
      </c>
      <c r="AF106" s="34" t="s">
        <v>22</v>
      </c>
      <c r="AG106" s="34" t="n">
        <v>7323371</v>
      </c>
      <c r="AH106" s="34" t="n">
        <v>8058372</v>
      </c>
      <c r="AI106" s="38" t="n">
        <v>1248393</v>
      </c>
      <c r="AJ106" s="38" t="n">
        <v>1651547</v>
      </c>
      <c r="AK106" s="37" t="n">
        <v>234273</v>
      </c>
      <c r="AL106" s="37" t="n">
        <v>54978</v>
      </c>
      <c r="AM106" s="34" t="n">
        <v>995999</v>
      </c>
      <c r="AN106" s="34" t="n">
        <v>1568337</v>
      </c>
      <c r="AO106" s="35" t="n">
        <v>21877</v>
      </c>
      <c r="AP106" s="91" t="n">
        <v>4112</v>
      </c>
    </row>
    <row r="107" customFormat="false" ht="12.95" hidden="false" customHeight="true" outlineLevel="0" collapsed="false">
      <c r="A107" s="20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AB107" s="33" t="s">
        <v>37</v>
      </c>
      <c r="AC107" s="34" t="n">
        <v>7005904</v>
      </c>
      <c r="AD107" s="34" t="n">
        <v>11632291</v>
      </c>
      <c r="AE107" s="34" t="s">
        <v>22</v>
      </c>
      <c r="AF107" s="34" t="s">
        <v>22</v>
      </c>
      <c r="AG107" s="34" t="n">
        <v>7005904</v>
      </c>
      <c r="AH107" s="34" t="n">
        <v>11632291</v>
      </c>
      <c r="AI107" s="38" t="n">
        <v>1233119</v>
      </c>
      <c r="AJ107" s="38" t="n">
        <v>1737223</v>
      </c>
      <c r="AK107" s="37" t="n">
        <v>302120</v>
      </c>
      <c r="AL107" s="37" t="n">
        <v>92958</v>
      </c>
      <c r="AM107" s="34" t="n">
        <v>925744</v>
      </c>
      <c r="AN107" s="34" t="n">
        <v>1628803</v>
      </c>
      <c r="AO107" s="35" t="n">
        <v>25610</v>
      </c>
      <c r="AP107" s="91" t="n">
        <v>5714</v>
      </c>
    </row>
    <row r="108" customFormat="false" ht="8.85" hidden="false" customHeight="true" outlineLevel="0" collapsed="false">
      <c r="A108" s="20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AB108" s="33" t="s">
        <v>40</v>
      </c>
      <c r="AC108" s="34" t="n">
        <v>7053931</v>
      </c>
      <c r="AD108" s="34" t="n">
        <v>15551507</v>
      </c>
      <c r="AE108" s="34" t="s">
        <v>22</v>
      </c>
      <c r="AF108" s="34" t="s">
        <v>22</v>
      </c>
      <c r="AG108" s="34" t="n">
        <v>7053931</v>
      </c>
      <c r="AH108" s="34" t="n">
        <v>15551507</v>
      </c>
      <c r="AI108" s="38" t="n">
        <v>1032555</v>
      </c>
      <c r="AJ108" s="38" t="n">
        <v>1439111</v>
      </c>
      <c r="AK108" s="37" t="n">
        <v>319929</v>
      </c>
      <c r="AL108" s="37" t="n">
        <v>128849</v>
      </c>
      <c r="AM108" s="34" t="n">
        <v>712326</v>
      </c>
      <c r="AN108" s="34" t="n">
        <v>1300750</v>
      </c>
      <c r="AO108" s="35" t="n">
        <v>19969</v>
      </c>
      <c r="AP108" s="91" t="n">
        <v>2488</v>
      </c>
    </row>
    <row r="109" customFormat="false" ht="8.85" hidden="false" customHeight="true" outlineLevel="0" collapsed="false">
      <c r="A109" s="20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AB109" s="33" t="s">
        <v>43</v>
      </c>
      <c r="AC109" s="34" t="n">
        <v>12845487</v>
      </c>
      <c r="AD109" s="34" t="n">
        <v>38460995</v>
      </c>
      <c r="AE109" s="34" t="s">
        <v>22</v>
      </c>
      <c r="AF109" s="34" t="s">
        <v>22</v>
      </c>
      <c r="AG109" s="34" t="n">
        <v>12845487</v>
      </c>
      <c r="AH109" s="34" t="n">
        <v>38460995</v>
      </c>
      <c r="AI109" s="38" t="n">
        <v>1905588</v>
      </c>
      <c r="AJ109" s="38" t="n">
        <v>3080511</v>
      </c>
      <c r="AK109" s="37" t="n">
        <v>580160</v>
      </c>
      <c r="AL109" s="37" t="n">
        <v>239625</v>
      </c>
      <c r="AM109" s="34" t="n">
        <v>1341848</v>
      </c>
      <c r="AN109" s="34" t="n">
        <v>2830721</v>
      </c>
      <c r="AO109" s="35" t="n">
        <v>16410</v>
      </c>
      <c r="AP109" s="91" t="n">
        <v>2809</v>
      </c>
    </row>
    <row r="110" customFormat="false" ht="8.85" hidden="false" customHeight="true" outlineLevel="0" collapsed="false">
      <c r="A110" s="20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AB110" s="33" t="s">
        <v>46</v>
      </c>
      <c r="AC110" s="34" t="n">
        <v>10307845</v>
      </c>
      <c r="AD110" s="34" t="n">
        <v>44463041</v>
      </c>
      <c r="AE110" s="34" t="s">
        <v>22</v>
      </c>
      <c r="AF110" s="34" t="s">
        <v>22</v>
      </c>
      <c r="AG110" s="34" t="n">
        <v>10307873</v>
      </c>
      <c r="AH110" s="34" t="n">
        <v>44464949</v>
      </c>
      <c r="AI110" s="38" t="n">
        <v>1631979</v>
      </c>
      <c r="AJ110" s="38" t="n">
        <v>2754559</v>
      </c>
      <c r="AK110" s="37" t="n">
        <v>530320</v>
      </c>
      <c r="AL110" s="37" t="n">
        <v>275834</v>
      </c>
      <c r="AM110" s="34" t="n">
        <v>1100659</v>
      </c>
      <c r="AN110" s="34" t="n">
        <v>2446219</v>
      </c>
      <c r="AO110" s="35" t="n">
        <v>16626</v>
      </c>
      <c r="AP110" s="91" t="n">
        <v>2369</v>
      </c>
    </row>
    <row r="111" customFormat="false" ht="8.85" hidden="false" customHeight="true" outlineLevel="0" collapsed="false">
      <c r="A111" s="20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AB111" s="33" t="s">
        <v>49</v>
      </c>
      <c r="AC111" s="34" t="n">
        <v>17392097</v>
      </c>
      <c r="AD111" s="34" t="n">
        <v>114049944</v>
      </c>
      <c r="AE111" s="34" t="s">
        <v>22</v>
      </c>
      <c r="AF111" s="34" t="s">
        <v>22</v>
      </c>
      <c r="AG111" s="34" t="n">
        <v>17392169</v>
      </c>
      <c r="AH111" s="34" t="n">
        <v>114051713</v>
      </c>
      <c r="AI111" s="38" t="n">
        <v>3123939</v>
      </c>
      <c r="AJ111" s="38" t="n">
        <v>6079260</v>
      </c>
      <c r="AK111" s="37" t="n">
        <v>1085761</v>
      </c>
      <c r="AL111" s="37" t="n">
        <v>701434</v>
      </c>
      <c r="AM111" s="34" t="n">
        <v>2052290</v>
      </c>
      <c r="AN111" s="34" t="n">
        <v>5348203</v>
      </c>
      <c r="AO111" s="35" t="n">
        <v>20097</v>
      </c>
      <c r="AP111" s="91" t="n">
        <v>1266</v>
      </c>
    </row>
    <row r="112" customFormat="false" ht="12.95" hidden="false" customHeight="true" outlineLevel="0" collapsed="false">
      <c r="A112" s="20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AB112" s="33" t="s">
        <v>50</v>
      </c>
      <c r="AC112" s="34" t="n">
        <v>8877163</v>
      </c>
      <c r="AD112" s="34" t="n">
        <v>98742267</v>
      </c>
      <c r="AE112" s="34" t="s">
        <v>22</v>
      </c>
      <c r="AF112" s="34" t="s">
        <v>22</v>
      </c>
      <c r="AG112" s="34" t="n">
        <v>8877210</v>
      </c>
      <c r="AH112" s="34" t="n">
        <v>98746758</v>
      </c>
      <c r="AI112" s="38" t="n">
        <v>1768071</v>
      </c>
      <c r="AJ112" s="38" t="n">
        <v>4448709</v>
      </c>
      <c r="AK112" s="37" t="n">
        <v>551957</v>
      </c>
      <c r="AL112" s="37" t="n">
        <v>553786</v>
      </c>
      <c r="AM112" s="34" t="n">
        <v>1238588</v>
      </c>
      <c r="AN112" s="34" t="n">
        <v>3875066</v>
      </c>
      <c r="AO112" s="35" t="s">
        <v>198</v>
      </c>
      <c r="AP112" s="91" t="s">
        <v>199</v>
      </c>
    </row>
    <row r="113" customFormat="false" ht="8.85" hidden="false" customHeight="true" outlineLevel="0" collapsed="false">
      <c r="A113" s="20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AB113" s="33" t="s">
        <v>51</v>
      </c>
      <c r="AC113" s="34" t="n">
        <v>8460990</v>
      </c>
      <c r="AD113" s="34" t="n">
        <v>185251496</v>
      </c>
      <c r="AE113" s="34" t="s">
        <v>22</v>
      </c>
      <c r="AF113" s="34" t="s">
        <v>22</v>
      </c>
      <c r="AG113" s="34" t="n">
        <v>8461079</v>
      </c>
      <c r="AH113" s="34" t="n">
        <v>185263807</v>
      </c>
      <c r="AI113" s="38" t="n">
        <v>1985795</v>
      </c>
      <c r="AJ113" s="38" t="n">
        <v>7903193</v>
      </c>
      <c r="AK113" s="37" t="n">
        <v>498268</v>
      </c>
      <c r="AL113" s="37" t="n">
        <v>886227</v>
      </c>
      <c r="AM113" s="34" t="n">
        <v>1489401</v>
      </c>
      <c r="AN113" s="34" t="n">
        <v>6849787</v>
      </c>
      <c r="AO113" s="35" t="s">
        <v>200</v>
      </c>
      <c r="AP113" s="91" t="s">
        <v>201</v>
      </c>
    </row>
    <row r="114" customFormat="false" ht="8.85" hidden="false" customHeight="true" outlineLevel="0" collapsed="false">
      <c r="A114" s="20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AB114" s="33" t="s">
        <v>54</v>
      </c>
      <c r="AC114" s="34" t="n">
        <v>2015902</v>
      </c>
      <c r="AD114" s="34" t="n">
        <v>134582936</v>
      </c>
      <c r="AE114" s="34" t="s">
        <v>202</v>
      </c>
      <c r="AF114" s="34" t="s">
        <v>203</v>
      </c>
      <c r="AG114" s="34" t="n">
        <v>2015905</v>
      </c>
      <c r="AH114" s="34" t="n">
        <v>134590608</v>
      </c>
      <c r="AI114" s="38" t="n">
        <v>704273</v>
      </c>
      <c r="AJ114" s="38" t="n">
        <v>4664296</v>
      </c>
      <c r="AK114" s="37" t="n">
        <v>70495</v>
      </c>
      <c r="AL114" s="37" t="n">
        <v>183326</v>
      </c>
      <c r="AM114" s="34" t="n">
        <v>609150</v>
      </c>
      <c r="AN114" s="34" t="n">
        <v>4259715</v>
      </c>
      <c r="AO114" s="35" t="s">
        <v>204</v>
      </c>
      <c r="AP114" s="91" t="s">
        <v>199</v>
      </c>
    </row>
    <row r="115" customFormat="false" ht="8.85" hidden="false" customHeight="true" outlineLevel="0" collapsed="false">
      <c r="A115" s="20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AB115" s="33" t="s">
        <v>57</v>
      </c>
      <c r="AC115" s="34" t="n">
        <v>355073</v>
      </c>
      <c r="AD115" s="34" t="n">
        <v>67781012</v>
      </c>
      <c r="AE115" s="34" t="s">
        <v>154</v>
      </c>
      <c r="AF115" s="34" t="s">
        <v>155</v>
      </c>
      <c r="AG115" s="34" t="n">
        <v>355075</v>
      </c>
      <c r="AH115" s="34" t="n">
        <v>67781194</v>
      </c>
      <c r="AI115" s="38" t="n">
        <v>141923</v>
      </c>
      <c r="AJ115" s="38" t="n">
        <v>1302268</v>
      </c>
      <c r="AK115" s="37" t="n">
        <v>7358</v>
      </c>
      <c r="AL115" s="37" t="n">
        <v>21445</v>
      </c>
      <c r="AM115" s="34" t="n">
        <v>122354</v>
      </c>
      <c r="AN115" s="34" t="n">
        <v>1175097</v>
      </c>
      <c r="AO115" s="35" t="s">
        <v>205</v>
      </c>
      <c r="AP115" s="91" t="s">
        <v>206</v>
      </c>
    </row>
    <row r="116" customFormat="false" ht="8.85" hidden="false" customHeight="true" outlineLevel="0" collapsed="false">
      <c r="A116" s="20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AB116" s="33" t="s">
        <v>58</v>
      </c>
      <c r="AC116" s="34" t="n">
        <v>85321</v>
      </c>
      <c r="AD116" s="34" t="n">
        <v>30259208</v>
      </c>
      <c r="AE116" s="34" t="s">
        <v>207</v>
      </c>
      <c r="AF116" s="34" t="s">
        <v>208</v>
      </c>
      <c r="AG116" s="34" t="n">
        <v>85321</v>
      </c>
      <c r="AH116" s="34" t="n">
        <v>30259886</v>
      </c>
      <c r="AI116" s="38" t="n">
        <v>36234</v>
      </c>
      <c r="AJ116" s="38" t="n">
        <v>427097</v>
      </c>
      <c r="AK116" s="37" t="n">
        <v>1389</v>
      </c>
      <c r="AL116" s="37" t="n">
        <v>4276</v>
      </c>
      <c r="AM116" s="34" t="n">
        <v>31083</v>
      </c>
      <c r="AN116" s="34" t="n">
        <v>379733</v>
      </c>
      <c r="AO116" s="35" t="s">
        <v>22</v>
      </c>
      <c r="AP116" s="91" t="s">
        <v>22</v>
      </c>
    </row>
    <row r="117" customFormat="false" ht="8.85" hidden="false" customHeight="true" outlineLevel="0" collapsed="false">
      <c r="A117" s="20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AB117" s="33" t="s">
        <v>59</v>
      </c>
      <c r="AC117" s="34" t="n">
        <v>36430</v>
      </c>
      <c r="AD117" s="34" t="n">
        <v>18476336</v>
      </c>
      <c r="AE117" s="34" t="s">
        <v>209</v>
      </c>
      <c r="AF117" s="34" t="s">
        <v>20</v>
      </c>
      <c r="AG117" s="34" t="n">
        <v>36430</v>
      </c>
      <c r="AH117" s="34" t="n">
        <v>18477684</v>
      </c>
      <c r="AI117" s="38" t="n">
        <v>16168</v>
      </c>
      <c r="AJ117" s="38" t="n">
        <v>231420</v>
      </c>
      <c r="AK117" s="37" t="n">
        <v>469</v>
      </c>
      <c r="AL117" s="37" t="n">
        <v>1368</v>
      </c>
      <c r="AM117" s="34" t="n">
        <v>13412</v>
      </c>
      <c r="AN117" s="34" t="n">
        <v>196285</v>
      </c>
      <c r="AO117" s="35" t="s">
        <v>156</v>
      </c>
      <c r="AP117" s="91" t="s">
        <v>155</v>
      </c>
    </row>
    <row r="118" customFormat="false" ht="8.85" hidden="false" customHeight="true" outlineLevel="0" collapsed="false">
      <c r="A118" s="20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AB118" s="33" t="s">
        <v>60</v>
      </c>
      <c r="AC118" s="34" t="n">
        <v>52040</v>
      </c>
      <c r="AD118" s="34" t="n">
        <v>45840292</v>
      </c>
      <c r="AE118" s="34" t="s">
        <v>109</v>
      </c>
      <c r="AF118" s="34" t="s">
        <v>210</v>
      </c>
      <c r="AG118" s="34" t="n">
        <v>52042</v>
      </c>
      <c r="AH118" s="34" t="n">
        <v>45841881</v>
      </c>
      <c r="AI118" s="38" t="n">
        <v>23537</v>
      </c>
      <c r="AJ118" s="38" t="n">
        <v>449687</v>
      </c>
      <c r="AK118" s="37" t="n">
        <v>644</v>
      </c>
      <c r="AL118" s="37" t="n">
        <v>1983</v>
      </c>
      <c r="AM118" s="34" t="n">
        <v>18983</v>
      </c>
      <c r="AN118" s="34" t="n">
        <v>312543</v>
      </c>
      <c r="AO118" s="35" t="s">
        <v>22</v>
      </c>
      <c r="AP118" s="91" t="s">
        <v>22</v>
      </c>
    </row>
    <row r="119" customFormat="false" ht="8.85" hidden="false" customHeight="true" outlineLevel="0" collapsed="false">
      <c r="A119" s="20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AB119" s="33" t="s">
        <v>61</v>
      </c>
      <c r="AC119" s="34" t="n">
        <v>12235</v>
      </c>
      <c r="AD119" s="34" t="n">
        <v>24207014</v>
      </c>
      <c r="AE119" s="34" t="s">
        <v>20</v>
      </c>
      <c r="AF119" s="34" t="s">
        <v>211</v>
      </c>
      <c r="AG119" s="34" t="n">
        <v>12235</v>
      </c>
      <c r="AH119" s="34" t="n">
        <v>24207787</v>
      </c>
      <c r="AI119" s="38" t="n">
        <v>6224</v>
      </c>
      <c r="AJ119" s="38" t="n">
        <v>186501</v>
      </c>
      <c r="AK119" s="37" t="n">
        <v>164</v>
      </c>
      <c r="AL119" s="37" t="n">
        <v>760</v>
      </c>
      <c r="AM119" s="34" t="n">
        <v>4770</v>
      </c>
      <c r="AN119" s="34" t="n">
        <v>107947</v>
      </c>
      <c r="AO119" s="35" t="s">
        <v>22</v>
      </c>
      <c r="AP119" s="91" t="s">
        <v>22</v>
      </c>
    </row>
    <row r="120" customFormat="false" ht="8.85" hidden="false" customHeight="true" outlineLevel="0" collapsed="false">
      <c r="A120" s="20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AB120" s="33" t="s">
        <v>63</v>
      </c>
      <c r="AC120" s="34" t="n">
        <v>6825</v>
      </c>
      <c r="AD120" s="34" t="n">
        <v>45327935</v>
      </c>
      <c r="AE120" s="34" t="s">
        <v>212</v>
      </c>
      <c r="AF120" s="34" t="s">
        <v>213</v>
      </c>
      <c r="AG120" s="34" t="n">
        <v>6825</v>
      </c>
      <c r="AH120" s="34" t="n">
        <v>45332386</v>
      </c>
      <c r="AI120" s="38" t="n">
        <v>3982</v>
      </c>
      <c r="AJ120" s="38" t="n">
        <v>399443</v>
      </c>
      <c r="AK120" s="37" t="n">
        <v>101</v>
      </c>
      <c r="AL120" s="37" t="n">
        <v>205</v>
      </c>
      <c r="AM120" s="34" t="n">
        <v>2950</v>
      </c>
      <c r="AN120" s="34" t="n">
        <v>168872</v>
      </c>
      <c r="AO120" s="35" t="s">
        <v>22</v>
      </c>
      <c r="AP120" s="91" t="s">
        <v>22</v>
      </c>
    </row>
    <row r="121" s="24" customFormat="true" ht="12.95" hidden="false" customHeight="true" outlineLevel="0" collapsed="false">
      <c r="A121" s="55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AB121" s="26" t="s">
        <v>64</v>
      </c>
      <c r="AC121" s="27" t="n">
        <v>94763163</v>
      </c>
      <c r="AD121" s="27" t="n">
        <v>887936276</v>
      </c>
      <c r="AE121" s="27" t="n">
        <v>205</v>
      </c>
      <c r="AF121" s="27" t="n">
        <v>7142</v>
      </c>
      <c r="AG121" s="27" t="n">
        <v>94763530</v>
      </c>
      <c r="AH121" s="27" t="n">
        <v>887973968</v>
      </c>
      <c r="AI121" s="30" t="n">
        <v>13910122</v>
      </c>
      <c r="AJ121" s="30" t="n">
        <v>34280711</v>
      </c>
      <c r="AK121" s="29" t="n">
        <v>3932572</v>
      </c>
      <c r="AL121" s="29" t="n">
        <v>3045351</v>
      </c>
      <c r="AM121" s="27" t="n">
        <v>9874659</v>
      </c>
      <c r="AN121" s="27" t="n">
        <v>30105643</v>
      </c>
      <c r="AO121" s="40" t="n">
        <v>173663</v>
      </c>
      <c r="AP121" s="90" t="n">
        <v>22616</v>
      </c>
    </row>
    <row r="122" customFormat="false" ht="12.95" hidden="false" customHeight="true" outlineLevel="0" collapsed="false">
      <c r="A122" s="20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AB122" s="33" t="s">
        <v>19</v>
      </c>
      <c r="AC122" s="34" t="n">
        <v>5143</v>
      </c>
      <c r="AD122" s="34" t="n">
        <v>91634</v>
      </c>
      <c r="AE122" s="34" t="s">
        <v>22</v>
      </c>
      <c r="AF122" s="34" t="s">
        <v>22</v>
      </c>
      <c r="AG122" s="34" t="n">
        <v>5267</v>
      </c>
      <c r="AH122" s="34" t="n">
        <v>92152</v>
      </c>
      <c r="AI122" s="38" t="n">
        <v>1453</v>
      </c>
      <c r="AJ122" s="38" t="n">
        <v>9992</v>
      </c>
      <c r="AK122" s="37" t="s">
        <v>25</v>
      </c>
      <c r="AL122" s="37" t="s">
        <v>214</v>
      </c>
      <c r="AM122" s="34" t="n">
        <v>1379</v>
      </c>
      <c r="AN122" s="34" t="n">
        <v>9109</v>
      </c>
      <c r="AO122" s="35" t="s">
        <v>22</v>
      </c>
      <c r="AP122" s="91" t="s">
        <v>22</v>
      </c>
    </row>
    <row r="123" customFormat="false" ht="12.95" hidden="false" customHeight="true" outlineLevel="0" collapsed="false">
      <c r="A123" s="20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AB123" s="33" t="s">
        <v>23</v>
      </c>
      <c r="AC123" s="34" t="n">
        <v>1574822</v>
      </c>
      <c r="AD123" s="34" t="n">
        <v>159061</v>
      </c>
      <c r="AE123" s="34" t="s">
        <v>22</v>
      </c>
      <c r="AF123" s="34" t="s">
        <v>22</v>
      </c>
      <c r="AG123" s="34" t="n">
        <v>1574822</v>
      </c>
      <c r="AH123" s="34" t="n">
        <v>159061</v>
      </c>
      <c r="AI123" s="38" t="n">
        <v>30794</v>
      </c>
      <c r="AJ123" s="38" t="n">
        <v>7535</v>
      </c>
      <c r="AK123" s="37" t="s">
        <v>215</v>
      </c>
      <c r="AL123" s="37" t="s">
        <v>127</v>
      </c>
      <c r="AM123" s="34" t="n">
        <v>21885</v>
      </c>
      <c r="AN123" s="34" t="n">
        <v>6935</v>
      </c>
      <c r="AO123" s="35" t="s">
        <v>216</v>
      </c>
      <c r="AP123" s="91" t="s">
        <v>217</v>
      </c>
    </row>
    <row r="124" customFormat="false" ht="8.85" hidden="false" customHeight="true" outlineLevel="0" collapsed="false">
      <c r="A124" s="20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AB124" s="33" t="s">
        <v>28</v>
      </c>
      <c r="AC124" s="34" t="n">
        <v>4885117</v>
      </c>
      <c r="AD124" s="34" t="n">
        <v>1060275</v>
      </c>
      <c r="AE124" s="34" t="s">
        <v>22</v>
      </c>
      <c r="AF124" s="34" t="s">
        <v>22</v>
      </c>
      <c r="AG124" s="34" t="n">
        <v>4885117</v>
      </c>
      <c r="AH124" s="34" t="n">
        <v>1060275</v>
      </c>
      <c r="AI124" s="38" t="n">
        <v>281635</v>
      </c>
      <c r="AJ124" s="38" t="n">
        <v>191571</v>
      </c>
      <c r="AK124" s="37" t="n">
        <v>27276</v>
      </c>
      <c r="AL124" s="37" t="n">
        <v>6809</v>
      </c>
      <c r="AM124" s="34" t="n">
        <v>217396</v>
      </c>
      <c r="AN124" s="34" t="n">
        <v>176495</v>
      </c>
      <c r="AO124" s="35" t="n">
        <v>32137</v>
      </c>
      <c r="AP124" s="91" t="n">
        <v>1360</v>
      </c>
    </row>
    <row r="125" customFormat="false" ht="8.85" hidden="false" customHeight="true" outlineLevel="0" collapsed="false">
      <c r="A125" s="20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AB125" s="33" t="s">
        <v>35</v>
      </c>
      <c r="AC125" s="34" t="n">
        <v>6467466</v>
      </c>
      <c r="AD125" s="34" t="n">
        <v>3940661</v>
      </c>
      <c r="AE125" s="34" t="s">
        <v>22</v>
      </c>
      <c r="AF125" s="34" t="s">
        <v>22</v>
      </c>
      <c r="AG125" s="34" t="n">
        <v>6467466</v>
      </c>
      <c r="AH125" s="34" t="n">
        <v>3940661</v>
      </c>
      <c r="AI125" s="38" t="n">
        <v>556043</v>
      </c>
      <c r="AJ125" s="38" t="n">
        <v>568276</v>
      </c>
      <c r="AK125" s="37" t="n">
        <v>96636</v>
      </c>
      <c r="AL125" s="37" t="n">
        <v>22308</v>
      </c>
      <c r="AM125" s="34" t="n">
        <v>425230</v>
      </c>
      <c r="AN125" s="34" t="n">
        <v>537614</v>
      </c>
      <c r="AO125" s="35" t="n">
        <v>35138</v>
      </c>
      <c r="AP125" s="91" t="n">
        <v>4416</v>
      </c>
    </row>
    <row r="126" customFormat="false" ht="8.85" hidden="false" customHeight="true" outlineLevel="0" collapsed="false">
      <c r="A126" s="20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AB126" s="33" t="s">
        <v>36</v>
      </c>
      <c r="AC126" s="34" t="n">
        <v>7323371</v>
      </c>
      <c r="AD126" s="34" t="n">
        <v>8058372</v>
      </c>
      <c r="AE126" s="34" t="s">
        <v>22</v>
      </c>
      <c r="AF126" s="34" t="s">
        <v>22</v>
      </c>
      <c r="AG126" s="34" t="n">
        <v>7323371</v>
      </c>
      <c r="AH126" s="34" t="n">
        <v>8058372</v>
      </c>
      <c r="AI126" s="38" t="n">
        <v>651064</v>
      </c>
      <c r="AJ126" s="38" t="n">
        <v>748771</v>
      </c>
      <c r="AK126" s="37" t="n">
        <v>114390</v>
      </c>
      <c r="AL126" s="37" t="n">
        <v>31358</v>
      </c>
      <c r="AM126" s="34" t="n">
        <v>516993</v>
      </c>
      <c r="AN126" s="34" t="n">
        <v>712193</v>
      </c>
      <c r="AO126" s="35" t="s">
        <v>218</v>
      </c>
      <c r="AP126" s="91" t="s">
        <v>219</v>
      </c>
    </row>
    <row r="127" customFormat="false" ht="12.95" hidden="false" customHeight="true" outlineLevel="0" collapsed="false">
      <c r="A127" s="20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AB127" s="33" t="s">
        <v>37</v>
      </c>
      <c r="AC127" s="34" t="n">
        <v>7005904</v>
      </c>
      <c r="AD127" s="34" t="n">
        <v>11632291</v>
      </c>
      <c r="AE127" s="34" t="s">
        <v>22</v>
      </c>
      <c r="AF127" s="34" t="s">
        <v>22</v>
      </c>
      <c r="AG127" s="34" t="n">
        <v>7005904</v>
      </c>
      <c r="AH127" s="34" t="n">
        <v>11632291</v>
      </c>
      <c r="AI127" s="38" t="n">
        <v>694168</v>
      </c>
      <c r="AJ127" s="38" t="n">
        <v>855636</v>
      </c>
      <c r="AK127" s="37" t="n">
        <v>195579</v>
      </c>
      <c r="AL127" s="37" t="n">
        <v>64403</v>
      </c>
      <c r="AM127" s="34" t="n">
        <v>496662</v>
      </c>
      <c r="AN127" s="34" t="n">
        <v>783289</v>
      </c>
      <c r="AO127" s="35" t="s">
        <v>220</v>
      </c>
      <c r="AP127" s="91" t="s">
        <v>221</v>
      </c>
    </row>
    <row r="128" customFormat="false" ht="8.85" hidden="false" customHeight="true" outlineLevel="0" collapsed="false">
      <c r="A128" s="20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AB128" s="33" t="s">
        <v>40</v>
      </c>
      <c r="AC128" s="34" t="n">
        <v>7053931</v>
      </c>
      <c r="AD128" s="34" t="n">
        <v>15551507</v>
      </c>
      <c r="AE128" s="34" t="s">
        <v>22</v>
      </c>
      <c r="AF128" s="34" t="s">
        <v>22</v>
      </c>
      <c r="AG128" s="34" t="n">
        <v>7053931</v>
      </c>
      <c r="AH128" s="34" t="n">
        <v>15551507</v>
      </c>
      <c r="AI128" s="38" t="n">
        <v>745704</v>
      </c>
      <c r="AJ128" s="38" t="n">
        <v>955256</v>
      </c>
      <c r="AK128" s="37" t="n">
        <v>241746</v>
      </c>
      <c r="AL128" s="37" t="n">
        <v>93165</v>
      </c>
      <c r="AM128" s="34" t="n">
        <v>497669</v>
      </c>
      <c r="AN128" s="34" t="n">
        <v>853252</v>
      </c>
      <c r="AO128" s="35" t="n">
        <v>15003</v>
      </c>
      <c r="AP128" s="91" t="n">
        <v>2152</v>
      </c>
    </row>
    <row r="129" customFormat="false" ht="8.85" hidden="false" customHeight="true" outlineLevel="0" collapsed="false">
      <c r="A129" s="20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AB129" s="33" t="s">
        <v>43</v>
      </c>
      <c r="AC129" s="34" t="n">
        <v>12845487</v>
      </c>
      <c r="AD129" s="34" t="n">
        <v>38460995</v>
      </c>
      <c r="AE129" s="34" t="s">
        <v>22</v>
      </c>
      <c r="AF129" s="34" t="s">
        <v>22</v>
      </c>
      <c r="AG129" s="34" t="n">
        <v>12845487</v>
      </c>
      <c r="AH129" s="34" t="n">
        <v>38460995</v>
      </c>
      <c r="AI129" s="38" t="n">
        <v>1644309</v>
      </c>
      <c r="AJ129" s="38" t="n">
        <v>2510837</v>
      </c>
      <c r="AK129" s="37" t="n">
        <v>538046</v>
      </c>
      <c r="AL129" s="37" t="n">
        <v>223754</v>
      </c>
      <c r="AM129" s="34" t="n">
        <v>1118380</v>
      </c>
      <c r="AN129" s="34" t="n">
        <v>2277397</v>
      </c>
      <c r="AO129" s="35" t="n">
        <v>15470</v>
      </c>
      <c r="AP129" s="91" t="n">
        <v>2802</v>
      </c>
    </row>
    <row r="130" customFormat="false" ht="8.85" hidden="false" customHeight="true" outlineLevel="0" collapsed="false">
      <c r="A130" s="20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AB130" s="33" t="s">
        <v>46</v>
      </c>
      <c r="AC130" s="34" t="n">
        <v>10307845</v>
      </c>
      <c r="AD130" s="34" t="n">
        <v>44463041</v>
      </c>
      <c r="AE130" s="34" t="s">
        <v>22</v>
      </c>
      <c r="AF130" s="34" t="s">
        <v>22</v>
      </c>
      <c r="AG130" s="34" t="n">
        <v>10307873</v>
      </c>
      <c r="AH130" s="34" t="n">
        <v>44464949</v>
      </c>
      <c r="AI130" s="38" t="n">
        <v>1558480</v>
      </c>
      <c r="AJ130" s="38" t="n">
        <v>2549447</v>
      </c>
      <c r="AK130" s="37" t="n">
        <v>518254</v>
      </c>
      <c r="AL130" s="37" t="n">
        <v>267491</v>
      </c>
      <c r="AM130" s="34" t="n">
        <v>1040404</v>
      </c>
      <c r="AN130" s="34" t="n">
        <v>2252185</v>
      </c>
      <c r="AO130" s="35" t="n">
        <v>16626</v>
      </c>
      <c r="AP130" s="91" t="n">
        <v>2369</v>
      </c>
    </row>
    <row r="131" customFormat="false" ht="8.85" hidden="false" customHeight="true" outlineLevel="0" collapsed="false">
      <c r="A131" s="20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AB131" s="33" t="s">
        <v>49</v>
      </c>
      <c r="AC131" s="34" t="n">
        <v>17392097</v>
      </c>
      <c r="AD131" s="34" t="n">
        <v>114049944</v>
      </c>
      <c r="AE131" s="34" t="s">
        <v>22</v>
      </c>
      <c r="AF131" s="34" t="s">
        <v>22</v>
      </c>
      <c r="AG131" s="34" t="n">
        <v>17392169</v>
      </c>
      <c r="AH131" s="34" t="n">
        <v>114051713</v>
      </c>
      <c r="AI131" s="38" t="n">
        <v>3068947</v>
      </c>
      <c r="AJ131" s="38" t="n">
        <v>5911843</v>
      </c>
      <c r="AK131" s="37" t="n">
        <v>1066964</v>
      </c>
      <c r="AL131" s="37" t="n">
        <v>686025</v>
      </c>
      <c r="AM131" s="34" t="n">
        <v>2013949</v>
      </c>
      <c r="AN131" s="34" t="n">
        <v>5197807</v>
      </c>
      <c r="AO131" s="35" t="n">
        <v>20097</v>
      </c>
      <c r="AP131" s="91" t="n">
        <v>1266</v>
      </c>
    </row>
    <row r="132" customFormat="false" ht="12.95" hidden="false" customHeight="true" outlineLevel="0" collapsed="false">
      <c r="A132" s="20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AB132" s="33" t="s">
        <v>50</v>
      </c>
      <c r="AC132" s="34" t="n">
        <v>8877163</v>
      </c>
      <c r="AD132" s="34" t="n">
        <v>98742267</v>
      </c>
      <c r="AE132" s="34" t="s">
        <v>22</v>
      </c>
      <c r="AF132" s="34" t="s">
        <v>22</v>
      </c>
      <c r="AG132" s="34" t="n">
        <v>8877210</v>
      </c>
      <c r="AH132" s="34" t="n">
        <v>98746758</v>
      </c>
      <c r="AI132" s="38" t="n">
        <v>1762057</v>
      </c>
      <c r="AJ132" s="38" t="n">
        <v>4430244</v>
      </c>
      <c r="AK132" s="37" t="n">
        <v>549970</v>
      </c>
      <c r="AL132" s="37" t="n">
        <v>550504</v>
      </c>
      <c r="AM132" s="34" t="n">
        <v>1234648</v>
      </c>
      <c r="AN132" s="34" t="n">
        <v>3860681</v>
      </c>
      <c r="AO132" s="35" t="s">
        <v>198</v>
      </c>
      <c r="AP132" s="91" t="s">
        <v>199</v>
      </c>
    </row>
    <row r="133" customFormat="false" ht="8.85" hidden="false" customHeight="true" outlineLevel="0" collapsed="false">
      <c r="A133" s="20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AB133" s="33" t="s">
        <v>51</v>
      </c>
      <c r="AC133" s="34" t="n">
        <v>8460990</v>
      </c>
      <c r="AD133" s="34" t="n">
        <v>185251496</v>
      </c>
      <c r="AE133" s="34" t="s">
        <v>22</v>
      </c>
      <c r="AF133" s="34" t="s">
        <v>22</v>
      </c>
      <c r="AG133" s="34" t="n">
        <v>8461079</v>
      </c>
      <c r="AH133" s="34" t="n">
        <v>185263807</v>
      </c>
      <c r="AI133" s="38" t="n">
        <v>1984219</v>
      </c>
      <c r="AJ133" s="38" t="n">
        <v>7890984</v>
      </c>
      <c r="AK133" s="37" t="n">
        <v>498212</v>
      </c>
      <c r="AL133" s="37" t="n">
        <v>886153</v>
      </c>
      <c r="AM133" s="34" t="n">
        <v>1488109</v>
      </c>
      <c r="AN133" s="34" t="n">
        <v>6842318</v>
      </c>
      <c r="AO133" s="35" t="s">
        <v>200</v>
      </c>
      <c r="AP133" s="91" t="s">
        <v>201</v>
      </c>
    </row>
    <row r="134" customFormat="false" ht="8.85" hidden="false" customHeight="true" outlineLevel="0" collapsed="false">
      <c r="A134" s="20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AB134" s="33" t="s">
        <v>54</v>
      </c>
      <c r="AC134" s="34" t="n">
        <v>2015902</v>
      </c>
      <c r="AD134" s="34" t="n">
        <v>134582936</v>
      </c>
      <c r="AE134" s="34" t="s">
        <v>202</v>
      </c>
      <c r="AF134" s="34" t="s">
        <v>203</v>
      </c>
      <c r="AG134" s="34" t="n">
        <v>2015905</v>
      </c>
      <c r="AH134" s="34" t="n">
        <v>134590608</v>
      </c>
      <c r="AI134" s="38" t="n">
        <v>703482</v>
      </c>
      <c r="AJ134" s="38" t="n">
        <v>4656936</v>
      </c>
      <c r="AK134" s="37" t="n">
        <v>70420</v>
      </c>
      <c r="AL134" s="37" t="n">
        <v>182909</v>
      </c>
      <c r="AM134" s="34" t="n">
        <v>608613</v>
      </c>
      <c r="AN134" s="34" t="n">
        <v>4257122</v>
      </c>
      <c r="AO134" s="35" t="s">
        <v>222</v>
      </c>
      <c r="AP134" s="91" t="s">
        <v>153</v>
      </c>
    </row>
    <row r="135" customFormat="false" ht="8.85" hidden="false" customHeight="true" outlineLevel="0" collapsed="false">
      <c r="A135" s="20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AB135" s="33" t="s">
        <v>57</v>
      </c>
      <c r="AC135" s="34" t="n">
        <v>355073</v>
      </c>
      <c r="AD135" s="34" t="n">
        <v>67781012</v>
      </c>
      <c r="AE135" s="34" t="s">
        <v>154</v>
      </c>
      <c r="AF135" s="34" t="s">
        <v>155</v>
      </c>
      <c r="AG135" s="34" t="n">
        <v>355075</v>
      </c>
      <c r="AH135" s="34" t="n">
        <v>67781194</v>
      </c>
      <c r="AI135" s="38" t="n">
        <v>141761</v>
      </c>
      <c r="AJ135" s="38" t="n">
        <v>1301105</v>
      </c>
      <c r="AK135" s="37" t="n">
        <v>7347</v>
      </c>
      <c r="AL135" s="37" t="n">
        <v>21417</v>
      </c>
      <c r="AM135" s="34" t="n">
        <v>122234</v>
      </c>
      <c r="AN135" s="34" t="n">
        <v>1174564</v>
      </c>
      <c r="AO135" s="35" t="s">
        <v>205</v>
      </c>
      <c r="AP135" s="91" t="s">
        <v>206</v>
      </c>
    </row>
    <row r="136" customFormat="false" ht="8.85" hidden="false" customHeight="true" outlineLevel="0" collapsed="false">
      <c r="A136" s="20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AB136" s="33" t="s">
        <v>83</v>
      </c>
      <c r="AC136" s="34" t="n">
        <v>192852</v>
      </c>
      <c r="AD136" s="34" t="n">
        <v>164110785</v>
      </c>
      <c r="AE136" s="34" t="n">
        <v>49</v>
      </c>
      <c r="AF136" s="34" t="n">
        <v>5475</v>
      </c>
      <c r="AG136" s="34" t="n">
        <v>192854</v>
      </c>
      <c r="AH136" s="34" t="n">
        <v>164119625</v>
      </c>
      <c r="AI136" s="38" t="n">
        <v>86007</v>
      </c>
      <c r="AJ136" s="38" t="n">
        <v>1692279</v>
      </c>
      <c r="AK136" s="37" t="n">
        <v>2758</v>
      </c>
      <c r="AL136" s="37" t="n">
        <v>8505</v>
      </c>
      <c r="AM136" s="34" t="n">
        <v>71107</v>
      </c>
      <c r="AN136" s="34" t="n">
        <v>1164682</v>
      </c>
      <c r="AO136" s="35" t="s">
        <v>156</v>
      </c>
      <c r="AP136" s="91" t="s">
        <v>155</v>
      </c>
    </row>
    <row r="137" s="42" customFormat="true" ht="15" hidden="false" customHeight="tru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AB137" s="44" t="s">
        <v>84</v>
      </c>
      <c r="AC137" s="45" t="s">
        <v>22</v>
      </c>
      <c r="AD137" s="45" t="s">
        <v>22</v>
      </c>
      <c r="AE137" s="45" t="s">
        <v>22</v>
      </c>
      <c r="AF137" s="45" t="s">
        <v>22</v>
      </c>
      <c r="AG137" s="45" t="s">
        <v>22</v>
      </c>
      <c r="AH137" s="45" t="s">
        <v>22</v>
      </c>
      <c r="AI137" s="49" t="n">
        <v>5413885</v>
      </c>
      <c r="AJ137" s="49" t="n">
        <v>6504626</v>
      </c>
      <c r="AK137" s="48" t="n">
        <v>638615</v>
      </c>
      <c r="AL137" s="48" t="n">
        <v>214624</v>
      </c>
      <c r="AM137" s="45" t="n">
        <v>4700353</v>
      </c>
      <c r="AN137" s="45" t="n">
        <v>6157235</v>
      </c>
      <c r="AO137" s="46" t="n">
        <v>114611</v>
      </c>
      <c r="AP137" s="94" t="n">
        <v>13264</v>
      </c>
    </row>
    <row r="138" customFormat="false" ht="12" hidden="false" customHeight="true" outlineLevel="0" collapsed="false">
      <c r="A138" s="20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AB138" s="1" t="s">
        <v>85</v>
      </c>
      <c r="AC138" s="53"/>
      <c r="AD138" s="53"/>
      <c r="AE138" s="84"/>
      <c r="AF138" s="84"/>
      <c r="AG138" s="53"/>
      <c r="AH138" s="53"/>
      <c r="AI138" s="84"/>
      <c r="AJ138" s="84"/>
      <c r="AK138" s="84"/>
      <c r="AL138" s="84"/>
      <c r="AM138" s="84"/>
      <c r="AN138" s="84"/>
    </row>
    <row r="139" s="24" customFormat="true" ht="12.95" hidden="false" customHeight="true" outlineLevel="0" collapsed="false">
      <c r="O139" s="25"/>
      <c r="P139" s="86"/>
      <c r="Q139" s="86"/>
      <c r="R139" s="86"/>
      <c r="S139" s="86"/>
      <c r="T139" s="86"/>
      <c r="U139" s="86"/>
      <c r="V139" s="86"/>
      <c r="W139" s="86"/>
      <c r="AB139" s="85" t="s">
        <v>86</v>
      </c>
      <c r="AJ139" s="57"/>
      <c r="AK139" s="57"/>
      <c r="AL139" s="57"/>
      <c r="AM139" s="57"/>
      <c r="AN139" s="57"/>
      <c r="AO139" s="57"/>
    </row>
    <row r="140" customFormat="false" ht="12" hidden="false" customHeight="true" outlineLevel="0" collapsed="false">
      <c r="AB140" s="8" t="s">
        <v>1</v>
      </c>
      <c r="AC140" s="2"/>
      <c r="AD140" s="2"/>
      <c r="AE140" s="2"/>
      <c r="AF140" s="2"/>
      <c r="AG140" s="2"/>
      <c r="AH140" s="2"/>
      <c r="AL140" s="3"/>
    </row>
    <row r="141" customFormat="false" ht="14.1" hidden="false" customHeight="true" outlineLevel="0" collapsed="false">
      <c r="O141" s="3"/>
      <c r="S141" s="1"/>
      <c r="AB141" s="64"/>
      <c r="AC141" s="95" t="s">
        <v>223</v>
      </c>
      <c r="AD141" s="95"/>
      <c r="AE141" s="96" t="s">
        <v>224</v>
      </c>
      <c r="AF141" s="96"/>
      <c r="AG141" s="97" t="s">
        <v>225</v>
      </c>
      <c r="AH141" s="97"/>
      <c r="AI141" s="97" t="s">
        <v>226</v>
      </c>
      <c r="AJ141" s="97"/>
      <c r="AK141" s="97"/>
      <c r="AL141" s="97"/>
      <c r="AM141" s="97"/>
      <c r="AN141" s="97"/>
      <c r="AO141" s="97"/>
      <c r="AP141" s="97"/>
    </row>
    <row r="142" customFormat="false" ht="14.1" hidden="false" customHeight="true" outlineLevel="0" collapsed="false">
      <c r="O142" s="3"/>
      <c r="S142" s="1"/>
      <c r="AB142" s="71" t="s">
        <v>95</v>
      </c>
      <c r="AC142" s="22" t="s">
        <v>227</v>
      </c>
      <c r="AD142" s="22"/>
      <c r="AE142" s="88" t="s">
        <v>228</v>
      </c>
      <c r="AF142" s="88"/>
      <c r="AG142" s="88" t="s">
        <v>229</v>
      </c>
      <c r="AH142" s="88"/>
      <c r="AI142" s="70" t="s">
        <v>3</v>
      </c>
      <c r="AJ142" s="70"/>
      <c r="AK142" s="70" t="s">
        <v>230</v>
      </c>
      <c r="AL142" s="70"/>
      <c r="AM142" s="70" t="s">
        <v>231</v>
      </c>
      <c r="AN142" s="70"/>
      <c r="AO142" s="70" t="s">
        <v>232</v>
      </c>
      <c r="AP142" s="70"/>
    </row>
    <row r="143" customFormat="false" ht="14.1" hidden="false" customHeight="true" outlineLevel="0" collapsed="false">
      <c r="O143" s="3"/>
      <c r="S143" s="1"/>
      <c r="AB143" s="75" t="s">
        <v>100</v>
      </c>
      <c r="AC143" s="76" t="s">
        <v>15</v>
      </c>
      <c r="AD143" s="76" t="s">
        <v>16</v>
      </c>
      <c r="AE143" s="76" t="s">
        <v>15</v>
      </c>
      <c r="AF143" s="14" t="s">
        <v>16</v>
      </c>
      <c r="AG143" s="76" t="s">
        <v>15</v>
      </c>
      <c r="AH143" s="14" t="s">
        <v>16</v>
      </c>
      <c r="AI143" s="76" t="s">
        <v>15</v>
      </c>
      <c r="AJ143" s="76" t="s">
        <v>16</v>
      </c>
      <c r="AK143" s="76" t="s">
        <v>15</v>
      </c>
      <c r="AL143" s="76" t="s">
        <v>16</v>
      </c>
      <c r="AM143" s="76" t="s">
        <v>15</v>
      </c>
      <c r="AN143" s="76" t="s">
        <v>16</v>
      </c>
      <c r="AO143" s="76" t="s">
        <v>15</v>
      </c>
      <c r="AP143" s="76" t="s">
        <v>16</v>
      </c>
    </row>
    <row r="144" customFormat="false" ht="14.1" hidden="false" customHeight="true" outlineLevel="0" collapsed="false">
      <c r="O144" s="3"/>
      <c r="S144" s="1"/>
      <c r="AB144" s="77"/>
      <c r="AC144" s="22" t="s">
        <v>17</v>
      </c>
      <c r="AD144" s="14"/>
      <c r="AE144" s="22" t="s">
        <v>17</v>
      </c>
      <c r="AF144" s="89"/>
      <c r="AG144" s="22" t="s">
        <v>17</v>
      </c>
      <c r="AH144" s="89"/>
      <c r="AI144" s="22" t="s">
        <v>17</v>
      </c>
      <c r="AJ144" s="14"/>
      <c r="AK144" s="22" t="s">
        <v>17</v>
      </c>
      <c r="AL144" s="14"/>
      <c r="AM144" s="22" t="s">
        <v>17</v>
      </c>
      <c r="AN144" s="14"/>
      <c r="AO144" s="22" t="s">
        <v>17</v>
      </c>
      <c r="AP144" s="14"/>
    </row>
    <row r="145" customFormat="false" ht="14.1" hidden="false" customHeight="true" outlineLevel="0" collapsed="false">
      <c r="O145" s="3"/>
      <c r="S145" s="1"/>
      <c r="AC145" s="78" t="n">
        <v>-44</v>
      </c>
      <c r="AD145" s="78" t="n">
        <v>-45</v>
      </c>
      <c r="AE145" s="78" t="n">
        <v>-46</v>
      </c>
      <c r="AF145" s="23" t="n">
        <v>47</v>
      </c>
      <c r="AG145" s="23" t="n">
        <v>48</v>
      </c>
      <c r="AH145" s="23" t="n">
        <v>49</v>
      </c>
      <c r="AI145" s="78" t="n">
        <v>-50</v>
      </c>
      <c r="AJ145" s="78" t="n">
        <v>-51</v>
      </c>
      <c r="AK145" s="78" t="n">
        <v>-52</v>
      </c>
      <c r="AL145" s="78" t="n">
        <v>-53</v>
      </c>
      <c r="AM145" s="78" t="n">
        <v>-54</v>
      </c>
      <c r="AN145" s="78" t="n">
        <v>-55</v>
      </c>
      <c r="AO145" s="78" t="n">
        <v>-56</v>
      </c>
      <c r="AP145" s="78" t="n">
        <v>-57</v>
      </c>
    </row>
    <row r="146" s="24" customFormat="true" ht="12.95" hidden="false" customHeight="true" outlineLevel="0" collapsed="false">
      <c r="S146" s="25"/>
      <c r="AB146" s="26" t="s">
        <v>18</v>
      </c>
      <c r="AC146" s="40" t="n">
        <v>250622</v>
      </c>
      <c r="AD146" s="40" t="n">
        <v>804086</v>
      </c>
      <c r="AE146" s="28" t="n">
        <v>3506426</v>
      </c>
      <c r="AF146" s="28" t="n">
        <v>2862938</v>
      </c>
      <c r="AG146" s="27" t="n">
        <v>97562939</v>
      </c>
      <c r="AH146" s="30" t="n">
        <v>925434591</v>
      </c>
      <c r="AI146" s="98" t="n">
        <v>120440062</v>
      </c>
      <c r="AJ146" s="98" t="n">
        <v>1038129848</v>
      </c>
      <c r="AK146" s="30" t="n">
        <v>114798386</v>
      </c>
      <c r="AL146" s="30" t="n">
        <v>773325891</v>
      </c>
      <c r="AM146" s="27" t="n">
        <v>13167855</v>
      </c>
      <c r="AN146" s="27" t="n">
        <v>220195712</v>
      </c>
      <c r="AO146" s="27" t="n">
        <v>8562900</v>
      </c>
      <c r="AP146" s="27" t="n">
        <v>4994877</v>
      </c>
      <c r="BG146" s="65"/>
    </row>
    <row r="147" customFormat="false" ht="12.95" hidden="false" customHeight="true" outlineLevel="0" collapsed="false">
      <c r="O147" s="3"/>
      <c r="S147" s="1"/>
      <c r="AB147" s="33" t="s">
        <v>19</v>
      </c>
      <c r="AC147" s="35" t="n">
        <v>2733</v>
      </c>
      <c r="AD147" s="35" t="n">
        <v>16871</v>
      </c>
      <c r="AE147" s="36" t="n">
        <v>68029</v>
      </c>
      <c r="AF147" s="36" t="n">
        <v>28516</v>
      </c>
      <c r="AG147" s="34" t="n">
        <v>162129</v>
      </c>
      <c r="AH147" s="38" t="n">
        <v>380003</v>
      </c>
      <c r="AI147" s="99" t="n">
        <v>486150</v>
      </c>
      <c r="AJ147" s="99" t="n">
        <v>2794206</v>
      </c>
      <c r="AK147" s="38" t="n">
        <v>343604</v>
      </c>
      <c r="AL147" s="38" t="n">
        <v>1256349</v>
      </c>
      <c r="AM147" s="34" t="n">
        <v>146036</v>
      </c>
      <c r="AN147" s="34" t="n">
        <v>1375952</v>
      </c>
      <c r="AO147" s="34" t="n">
        <v>186537</v>
      </c>
      <c r="AP147" s="34" t="n">
        <v>238510</v>
      </c>
      <c r="BG147" s="52"/>
    </row>
    <row r="148" customFormat="false" ht="12.95" hidden="false" customHeight="true" outlineLevel="0" collapsed="false">
      <c r="O148" s="3"/>
      <c r="S148" s="1"/>
      <c r="AB148" s="33" t="s">
        <v>23</v>
      </c>
      <c r="AC148" s="35" t="s">
        <v>233</v>
      </c>
      <c r="AD148" s="35" t="s">
        <v>234</v>
      </c>
      <c r="AE148" s="36" t="n">
        <v>478922</v>
      </c>
      <c r="AF148" s="36" t="n">
        <v>138277</v>
      </c>
      <c r="AG148" s="34" t="n">
        <v>2358930</v>
      </c>
      <c r="AH148" s="38" t="n">
        <v>434339</v>
      </c>
      <c r="AI148" s="99" t="n">
        <v>9687233</v>
      </c>
      <c r="AJ148" s="99" t="n">
        <v>2575273</v>
      </c>
      <c r="AK148" s="38" t="n">
        <v>9390922</v>
      </c>
      <c r="AL148" s="38" t="n">
        <v>2030263</v>
      </c>
      <c r="AM148" s="34" t="n">
        <v>306930</v>
      </c>
      <c r="AN148" s="34" t="n">
        <v>517234</v>
      </c>
      <c r="AO148" s="34" t="n">
        <v>10411</v>
      </c>
      <c r="AP148" s="34" t="n">
        <v>8132</v>
      </c>
      <c r="BG148" s="52"/>
    </row>
    <row r="149" customFormat="false" ht="8.85" hidden="false" customHeight="true" outlineLevel="0" collapsed="false">
      <c r="O149" s="3"/>
      <c r="S149" s="1"/>
      <c r="AB149" s="33" t="s">
        <v>28</v>
      </c>
      <c r="AC149" s="35" t="n">
        <v>7592</v>
      </c>
      <c r="AD149" s="35" t="n">
        <v>38828</v>
      </c>
      <c r="AE149" s="36" t="n">
        <v>1134621</v>
      </c>
      <c r="AF149" s="36" t="n">
        <v>835376</v>
      </c>
      <c r="AG149" s="34" t="n">
        <v>5535896</v>
      </c>
      <c r="AH149" s="38" t="n">
        <v>1762576</v>
      </c>
      <c r="AI149" s="99" t="n">
        <v>10095736</v>
      </c>
      <c r="AJ149" s="99" t="n">
        <v>6487771</v>
      </c>
      <c r="AK149" s="38" t="n">
        <v>9708869</v>
      </c>
      <c r="AL149" s="38" t="n">
        <v>5602619</v>
      </c>
      <c r="AM149" s="34" t="n">
        <v>439757</v>
      </c>
      <c r="AN149" s="34" t="n">
        <v>825458</v>
      </c>
      <c r="AO149" s="34" t="n">
        <v>57823</v>
      </c>
      <c r="AP149" s="34" t="n">
        <v>27073</v>
      </c>
      <c r="BG149" s="52"/>
    </row>
    <row r="150" customFormat="false" ht="8.85" hidden="false" customHeight="true" outlineLevel="0" collapsed="false">
      <c r="O150" s="3"/>
      <c r="S150" s="1"/>
      <c r="AB150" s="33" t="s">
        <v>35</v>
      </c>
      <c r="AC150" s="35" t="n">
        <v>8018</v>
      </c>
      <c r="AD150" s="35" t="n">
        <v>28783</v>
      </c>
      <c r="AE150" s="36" t="n">
        <v>672622</v>
      </c>
      <c r="AF150" s="36" t="n">
        <v>793029</v>
      </c>
      <c r="AG150" s="34" t="n">
        <v>6804316</v>
      </c>
      <c r="AH150" s="38" t="n">
        <v>4871631</v>
      </c>
      <c r="AI150" s="99" t="n">
        <v>10347498</v>
      </c>
      <c r="AJ150" s="99" t="n">
        <v>11393720</v>
      </c>
      <c r="AK150" s="38" t="n">
        <v>9783566</v>
      </c>
      <c r="AL150" s="38" t="n">
        <v>9992909</v>
      </c>
      <c r="AM150" s="34" t="n">
        <v>700715</v>
      </c>
      <c r="AN150" s="34" t="n">
        <v>1320688</v>
      </c>
      <c r="AO150" s="34" t="n">
        <v>2532888</v>
      </c>
      <c r="AP150" s="34" t="n">
        <v>631424</v>
      </c>
      <c r="BG150" s="52"/>
    </row>
    <row r="151" customFormat="false" ht="8.85" hidden="false" customHeight="true" outlineLevel="0" collapsed="false">
      <c r="O151" s="3"/>
      <c r="S151" s="1"/>
      <c r="AB151" s="33" t="s">
        <v>36</v>
      </c>
      <c r="AC151" s="35" t="n">
        <v>8973</v>
      </c>
      <c r="AD151" s="35" t="n">
        <v>23559</v>
      </c>
      <c r="AE151" s="36" t="n">
        <v>471799</v>
      </c>
      <c r="AF151" s="36" t="n">
        <v>575511</v>
      </c>
      <c r="AG151" s="34" t="n">
        <v>7517870</v>
      </c>
      <c r="AH151" s="38" t="n">
        <v>9083181</v>
      </c>
      <c r="AI151" s="99" t="n">
        <v>10635535</v>
      </c>
      <c r="AJ151" s="99" t="n">
        <v>17611919</v>
      </c>
      <c r="AK151" s="38" t="n">
        <v>10066023</v>
      </c>
      <c r="AL151" s="38" t="n">
        <v>15748498</v>
      </c>
      <c r="AM151" s="34" t="n">
        <v>825889</v>
      </c>
      <c r="AN151" s="34" t="n">
        <v>1760348</v>
      </c>
      <c r="AO151" s="34" t="n">
        <v>2347492</v>
      </c>
      <c r="AP151" s="34" t="n">
        <v>1307935</v>
      </c>
      <c r="BG151" s="52"/>
    </row>
    <row r="152" customFormat="false" ht="12.95" hidden="false" customHeight="true" outlineLevel="0" collapsed="false">
      <c r="O152" s="3"/>
      <c r="S152" s="1"/>
      <c r="AB152" s="33" t="s">
        <v>37</v>
      </c>
      <c r="AC152" s="35" t="n">
        <v>2683</v>
      </c>
      <c r="AD152" s="35" t="n">
        <v>2444</v>
      </c>
      <c r="AE152" s="36" t="n">
        <v>439602</v>
      </c>
      <c r="AF152" s="36" t="n">
        <v>378137</v>
      </c>
      <c r="AG152" s="34" t="n">
        <v>7253830</v>
      </c>
      <c r="AH152" s="38" t="n">
        <v>12890690</v>
      </c>
      <c r="AI152" s="99" t="n">
        <v>9546414</v>
      </c>
      <c r="AJ152" s="99" t="n">
        <v>21831711</v>
      </c>
      <c r="AK152" s="38" t="n">
        <v>9080627</v>
      </c>
      <c r="AL152" s="38" t="n">
        <v>19882517</v>
      </c>
      <c r="AM152" s="34" t="n">
        <v>728231</v>
      </c>
      <c r="AN152" s="34" t="n">
        <v>1849547</v>
      </c>
      <c r="AO152" s="34" t="n">
        <v>1506067</v>
      </c>
      <c r="AP152" s="34" t="n">
        <v>1115012</v>
      </c>
      <c r="BG152" s="52"/>
    </row>
    <row r="153" customFormat="false" ht="8.85" hidden="false" customHeight="true" outlineLevel="0" collapsed="false">
      <c r="O153" s="3"/>
      <c r="S153" s="1"/>
      <c r="AB153" s="33" t="s">
        <v>40</v>
      </c>
      <c r="AC153" s="35" t="n">
        <v>2161</v>
      </c>
      <c r="AD153" s="35" t="n">
        <v>6797</v>
      </c>
      <c r="AE153" s="36" t="n">
        <v>208257</v>
      </c>
      <c r="AF153" s="36" t="n">
        <v>106794</v>
      </c>
      <c r="AG153" s="34" t="n">
        <v>7205770</v>
      </c>
      <c r="AH153" s="38" t="n">
        <v>16809287</v>
      </c>
      <c r="AI153" s="99" t="n">
        <v>8363852</v>
      </c>
      <c r="AJ153" s="99" t="n">
        <v>25137867</v>
      </c>
      <c r="AK153" s="38" t="n">
        <v>7996611</v>
      </c>
      <c r="AL153" s="38" t="n">
        <v>23176322</v>
      </c>
      <c r="AM153" s="34" t="n">
        <v>648045</v>
      </c>
      <c r="AN153" s="34" t="n">
        <v>1869945</v>
      </c>
      <c r="AO153" s="34" t="n">
        <v>861276</v>
      </c>
      <c r="AP153" s="34" t="n">
        <v>689176</v>
      </c>
      <c r="BG153" s="52"/>
    </row>
    <row r="154" customFormat="false" ht="8.85" hidden="false" customHeight="true" outlineLevel="0" collapsed="false">
      <c r="O154" s="3"/>
      <c r="S154" s="1"/>
      <c r="AB154" s="33" t="s">
        <v>43</v>
      </c>
      <c r="AC154" s="35" t="n">
        <v>627</v>
      </c>
      <c r="AD154" s="35" t="n">
        <v>1313</v>
      </c>
      <c r="AE154" s="36" t="n">
        <v>32573</v>
      </c>
      <c r="AF154" s="36" t="n">
        <v>7296</v>
      </c>
      <c r="AG154" s="34" t="n">
        <v>13017194</v>
      </c>
      <c r="AH154" s="38" t="n">
        <v>41396881</v>
      </c>
      <c r="AI154" s="99" t="n">
        <v>13567709</v>
      </c>
      <c r="AJ154" s="99" t="n">
        <v>56845475</v>
      </c>
      <c r="AK154" s="38" t="n">
        <v>12984037</v>
      </c>
      <c r="AL154" s="38" t="n">
        <v>51654761</v>
      </c>
      <c r="AM154" s="34" t="n">
        <v>1259760</v>
      </c>
      <c r="AN154" s="34" t="n">
        <v>4876054</v>
      </c>
      <c r="AO154" s="34" t="n">
        <v>731816</v>
      </c>
      <c r="AP154" s="34" t="n">
        <v>652915</v>
      </c>
      <c r="BG154" s="52"/>
    </row>
    <row r="155" customFormat="false" ht="8.85" hidden="false" customHeight="true" outlineLevel="0" collapsed="false">
      <c r="O155" s="3"/>
      <c r="S155" s="1"/>
      <c r="AB155" s="33" t="s">
        <v>46</v>
      </c>
      <c r="AC155" s="35" t="n">
        <v>9512</v>
      </c>
      <c r="AD155" s="35" t="n">
        <v>27738</v>
      </c>
      <c r="AE155" s="36" t="s">
        <v>22</v>
      </c>
      <c r="AF155" s="36" t="s">
        <v>22</v>
      </c>
      <c r="AG155" s="34" t="n">
        <v>10368636</v>
      </c>
      <c r="AH155" s="38" t="n">
        <v>47191399</v>
      </c>
      <c r="AI155" s="99" t="n">
        <v>10480384</v>
      </c>
      <c r="AJ155" s="99" t="n">
        <v>60771244</v>
      </c>
      <c r="AK155" s="38" t="n">
        <v>10028954</v>
      </c>
      <c r="AL155" s="38" t="n">
        <v>54928899</v>
      </c>
      <c r="AM155" s="34" t="n">
        <v>1148749</v>
      </c>
      <c r="AN155" s="34" t="n">
        <v>5629122</v>
      </c>
      <c r="AO155" s="34" t="n">
        <v>208694</v>
      </c>
      <c r="AP155" s="34" t="n">
        <v>195797</v>
      </c>
      <c r="BG155" s="52"/>
    </row>
    <row r="156" customFormat="false" ht="8.85" hidden="false" customHeight="true" outlineLevel="0" collapsed="false">
      <c r="O156" s="3"/>
      <c r="S156" s="1"/>
      <c r="AB156" s="33" t="s">
        <v>49</v>
      </c>
      <c r="AC156" s="35" t="n">
        <v>14381</v>
      </c>
      <c r="AD156" s="35" t="n">
        <v>14347</v>
      </c>
      <c r="AE156" s="36" t="s">
        <v>22</v>
      </c>
      <c r="AF156" s="36" t="s">
        <v>22</v>
      </c>
      <c r="AG156" s="34" t="n">
        <v>17431581</v>
      </c>
      <c r="AH156" s="38" t="n">
        <v>120104179</v>
      </c>
      <c r="AI156" s="99" t="n">
        <v>17417495</v>
      </c>
      <c r="AJ156" s="99" t="n">
        <v>146222501</v>
      </c>
      <c r="AK156" s="38" t="n">
        <v>16734845</v>
      </c>
      <c r="AL156" s="38" t="n">
        <v>129802177</v>
      </c>
      <c r="AM156" s="34" t="n">
        <v>2328985</v>
      </c>
      <c r="AN156" s="34" t="n">
        <v>15586498</v>
      </c>
      <c r="AO156" s="34" t="n">
        <v>102231</v>
      </c>
      <c r="AP156" s="34" t="n">
        <v>112949</v>
      </c>
      <c r="BG156" s="52"/>
    </row>
    <row r="157" customFormat="false" ht="12.95" hidden="false" customHeight="true" outlineLevel="0" collapsed="false">
      <c r="O157" s="3"/>
      <c r="S157" s="1"/>
      <c r="AB157" s="33" t="s">
        <v>50</v>
      </c>
      <c r="AC157" s="35" t="n">
        <v>12549</v>
      </c>
      <c r="AD157" s="35" t="n">
        <v>13334</v>
      </c>
      <c r="AE157" s="36" t="s">
        <v>22</v>
      </c>
      <c r="AF157" s="36" t="s">
        <v>22</v>
      </c>
      <c r="AG157" s="34" t="n">
        <v>8879235</v>
      </c>
      <c r="AH157" s="38" t="n">
        <v>103192286</v>
      </c>
      <c r="AI157" s="99" t="n">
        <v>8854305</v>
      </c>
      <c r="AJ157" s="99" t="n">
        <v>115727014</v>
      </c>
      <c r="AK157" s="38" t="n">
        <v>8503774</v>
      </c>
      <c r="AL157" s="38" t="n">
        <v>101095353</v>
      </c>
      <c r="AM157" s="34" t="n">
        <v>1405994</v>
      </c>
      <c r="AN157" s="34" t="n">
        <v>13582395</v>
      </c>
      <c r="AO157" s="34" t="n">
        <v>16301</v>
      </c>
      <c r="AP157" s="34" t="n">
        <v>14548</v>
      </c>
      <c r="BG157" s="52"/>
    </row>
    <row r="158" customFormat="false" ht="8.85" hidden="false" customHeight="true" outlineLevel="0" collapsed="false">
      <c r="O158" s="3"/>
      <c r="S158" s="1"/>
      <c r="AB158" s="33" t="s">
        <v>51</v>
      </c>
      <c r="AC158" s="35" t="n">
        <v>67950</v>
      </c>
      <c r="AD158" s="35" t="n">
        <v>162519</v>
      </c>
      <c r="AE158" s="36" t="s">
        <v>22</v>
      </c>
      <c r="AF158" s="36" t="s">
        <v>22</v>
      </c>
      <c r="AG158" s="34" t="n">
        <v>8462625</v>
      </c>
      <c r="AH158" s="38" t="n">
        <v>193166001</v>
      </c>
      <c r="AI158" s="99" t="n">
        <v>8414197</v>
      </c>
      <c r="AJ158" s="99" t="n">
        <v>203286099</v>
      </c>
      <c r="AK158" s="38" t="n">
        <v>7931383</v>
      </c>
      <c r="AL158" s="38" t="n">
        <v>163937987</v>
      </c>
      <c r="AM158" s="34" t="n">
        <v>2028768</v>
      </c>
      <c r="AN158" s="34" t="n">
        <v>35598943</v>
      </c>
      <c r="AO158" s="34" t="n">
        <v>1366</v>
      </c>
      <c r="AP158" s="34" t="n">
        <v>1405</v>
      </c>
      <c r="BG158" s="52"/>
    </row>
    <row r="159" customFormat="false" ht="8.85" hidden="false" customHeight="true" outlineLevel="0" collapsed="false">
      <c r="O159" s="3"/>
      <c r="S159" s="1"/>
      <c r="AB159" s="33" t="s">
        <v>54</v>
      </c>
      <c r="AC159" s="35" t="n">
        <v>66649</v>
      </c>
      <c r="AD159" s="35" t="n">
        <v>215108</v>
      </c>
      <c r="AE159" s="36" t="s">
        <v>22</v>
      </c>
      <c r="AF159" s="36" t="s">
        <v>22</v>
      </c>
      <c r="AG159" s="34" t="n">
        <v>2016696</v>
      </c>
      <c r="AH159" s="38" t="n">
        <v>139254904</v>
      </c>
      <c r="AI159" s="99" t="n">
        <v>1998876</v>
      </c>
      <c r="AJ159" s="99" t="n">
        <v>138152441</v>
      </c>
      <c r="AK159" s="38" t="n">
        <v>1780843</v>
      </c>
      <c r="AL159" s="38" t="n">
        <v>91543194</v>
      </c>
      <c r="AM159" s="34" t="n">
        <v>858654</v>
      </c>
      <c r="AN159" s="34" t="n">
        <v>41215830</v>
      </c>
      <c r="AO159" s="34" t="s">
        <v>22</v>
      </c>
      <c r="AP159" s="34" t="s">
        <v>22</v>
      </c>
      <c r="BG159" s="52"/>
    </row>
    <row r="160" customFormat="false" ht="8.85" hidden="false" customHeight="true" outlineLevel="0" collapsed="false">
      <c r="O160" s="3"/>
      <c r="S160" s="1"/>
      <c r="AB160" s="33" t="s">
        <v>57</v>
      </c>
      <c r="AC160" s="35" t="n">
        <v>24453</v>
      </c>
      <c r="AD160" s="35" t="n">
        <v>88343</v>
      </c>
      <c r="AE160" s="36" t="s">
        <v>22</v>
      </c>
      <c r="AF160" s="36" t="s">
        <v>22</v>
      </c>
      <c r="AG160" s="34" t="n">
        <v>355237</v>
      </c>
      <c r="AH160" s="38" t="n">
        <v>69083462</v>
      </c>
      <c r="AI160" s="99" t="n">
        <v>352598</v>
      </c>
      <c r="AJ160" s="99" t="n">
        <v>66620230</v>
      </c>
      <c r="AK160" s="38" t="n">
        <v>302175</v>
      </c>
      <c r="AL160" s="38" t="n">
        <v>37340131</v>
      </c>
      <c r="AM160" s="34" t="n">
        <v>206749</v>
      </c>
      <c r="AN160" s="34" t="n">
        <v>24932918</v>
      </c>
      <c r="AO160" s="34" t="s">
        <v>22</v>
      </c>
      <c r="AP160" s="34" t="s">
        <v>22</v>
      </c>
      <c r="BG160" s="52"/>
    </row>
    <row r="161" customFormat="false" ht="8.85" hidden="false" customHeight="true" outlineLevel="0" collapsed="false">
      <c r="O161" s="3"/>
      <c r="S161" s="1"/>
      <c r="AB161" s="33" t="s">
        <v>58</v>
      </c>
      <c r="AC161" s="35" t="n">
        <v>7412</v>
      </c>
      <c r="AD161" s="35" t="n">
        <v>33420</v>
      </c>
      <c r="AE161" s="36" t="s">
        <v>22</v>
      </c>
      <c r="AF161" s="36" t="s">
        <v>22</v>
      </c>
      <c r="AG161" s="34" t="n">
        <v>85369</v>
      </c>
      <c r="AH161" s="38" t="n">
        <v>30686983</v>
      </c>
      <c r="AI161" s="99" t="n">
        <v>84840</v>
      </c>
      <c r="AJ161" s="99" t="n">
        <v>29785538</v>
      </c>
      <c r="AK161" s="38" t="n">
        <v>71518</v>
      </c>
      <c r="AL161" s="38" t="n">
        <v>14324823</v>
      </c>
      <c r="AM161" s="34" t="n">
        <v>57267</v>
      </c>
      <c r="AN161" s="34" t="n">
        <v>12602809</v>
      </c>
      <c r="AO161" s="34" t="s">
        <v>22</v>
      </c>
      <c r="AP161" s="34" t="s">
        <v>22</v>
      </c>
      <c r="BG161" s="52"/>
    </row>
    <row r="162" customFormat="false" ht="8.85" hidden="false" customHeight="true" outlineLevel="0" collapsed="false">
      <c r="O162" s="3"/>
      <c r="S162" s="1"/>
      <c r="AB162" s="33" t="s">
        <v>59</v>
      </c>
      <c r="AC162" s="35" t="n">
        <v>4003</v>
      </c>
      <c r="AD162" s="35" t="n">
        <v>21323</v>
      </c>
      <c r="AE162" s="36" t="s">
        <v>22</v>
      </c>
      <c r="AF162" s="36" t="s">
        <v>22</v>
      </c>
      <c r="AG162" s="34" t="n">
        <v>36456</v>
      </c>
      <c r="AH162" s="38" t="n">
        <v>18709104</v>
      </c>
      <c r="AI162" s="99" t="n">
        <v>36350</v>
      </c>
      <c r="AJ162" s="99" t="n">
        <v>18147523</v>
      </c>
      <c r="AK162" s="38" t="n">
        <v>30312</v>
      </c>
      <c r="AL162" s="38" t="n">
        <v>8144190</v>
      </c>
      <c r="AM162" s="34" t="n">
        <v>25411</v>
      </c>
      <c r="AN162" s="34" t="n">
        <v>8021252</v>
      </c>
      <c r="AO162" s="34" t="s">
        <v>22</v>
      </c>
      <c r="AP162" s="34" t="s">
        <v>22</v>
      </c>
      <c r="BG162" s="52"/>
    </row>
    <row r="163" customFormat="false" ht="8.85" hidden="false" customHeight="true" outlineLevel="0" collapsed="false">
      <c r="O163" s="3"/>
      <c r="S163" s="1"/>
      <c r="AB163" s="33" t="s">
        <v>60</v>
      </c>
      <c r="AC163" s="35" t="n">
        <v>6780</v>
      </c>
      <c r="AD163" s="35" t="n">
        <v>46806</v>
      </c>
      <c r="AE163" s="36" t="s">
        <v>22</v>
      </c>
      <c r="AF163" s="36" t="s">
        <v>22</v>
      </c>
      <c r="AG163" s="34" t="n">
        <v>52089</v>
      </c>
      <c r="AH163" s="38" t="n">
        <v>46291568</v>
      </c>
      <c r="AI163" s="99" t="n">
        <v>51859</v>
      </c>
      <c r="AJ163" s="99" t="n">
        <v>44811597</v>
      </c>
      <c r="AK163" s="38" t="n">
        <v>43903</v>
      </c>
      <c r="AL163" s="38" t="n">
        <v>19461113</v>
      </c>
      <c r="AM163" s="34" t="n">
        <v>37145</v>
      </c>
      <c r="AN163" s="34" t="n">
        <v>19187101</v>
      </c>
      <c r="AO163" s="34" t="s">
        <v>22</v>
      </c>
      <c r="AP163" s="34" t="s">
        <v>22</v>
      </c>
      <c r="BG163" s="52"/>
    </row>
    <row r="164" customFormat="false" ht="8.85" hidden="false" customHeight="true" outlineLevel="0" collapsed="false">
      <c r="O164" s="3"/>
      <c r="S164" s="1"/>
      <c r="AB164" s="33" t="s">
        <v>61</v>
      </c>
      <c r="AC164" s="35" t="n">
        <v>2267</v>
      </c>
      <c r="AD164" s="35" t="n">
        <v>25243</v>
      </c>
      <c r="AE164" s="36" t="s">
        <v>22</v>
      </c>
      <c r="AF164" s="36" t="s">
        <v>22</v>
      </c>
      <c r="AG164" s="34" t="n">
        <v>12247</v>
      </c>
      <c r="AH164" s="38" t="n">
        <v>24394289</v>
      </c>
      <c r="AI164" s="99" t="n">
        <v>12214</v>
      </c>
      <c r="AJ164" s="99" t="n">
        <v>23858673</v>
      </c>
      <c r="AK164" s="38" t="n">
        <v>10512</v>
      </c>
      <c r="AL164" s="38" t="n">
        <v>9531607</v>
      </c>
      <c r="AM164" s="34" t="n">
        <v>9259</v>
      </c>
      <c r="AN164" s="34" t="n">
        <v>10230090</v>
      </c>
      <c r="AO164" s="34" t="s">
        <v>22</v>
      </c>
      <c r="AP164" s="34" t="s">
        <v>22</v>
      </c>
      <c r="BG164" s="52"/>
    </row>
    <row r="165" customFormat="false" ht="8.85" hidden="false" customHeight="true" outlineLevel="0" collapsed="false">
      <c r="O165" s="3"/>
      <c r="S165" s="1"/>
      <c r="AB165" s="33" t="s">
        <v>63</v>
      </c>
      <c r="AC165" s="35" t="n">
        <v>1787</v>
      </c>
      <c r="AD165" s="35" t="n">
        <v>37106</v>
      </c>
      <c r="AE165" s="36" t="s">
        <v>22</v>
      </c>
      <c r="AF165" s="36" t="s">
        <v>22</v>
      </c>
      <c r="AG165" s="34" t="n">
        <v>6831</v>
      </c>
      <c r="AH165" s="38" t="n">
        <v>45731829</v>
      </c>
      <c r="AI165" s="99" t="n">
        <v>6819</v>
      </c>
      <c r="AJ165" s="99" t="n">
        <v>46069047</v>
      </c>
      <c r="AK165" s="38" t="n">
        <v>5909</v>
      </c>
      <c r="AL165" s="38" t="n">
        <v>13872180</v>
      </c>
      <c r="AM165" s="34" t="n">
        <v>5511</v>
      </c>
      <c r="AN165" s="34" t="n">
        <v>19213528</v>
      </c>
      <c r="AO165" s="34" t="s">
        <v>22</v>
      </c>
      <c r="AP165" s="34" t="s">
        <v>22</v>
      </c>
      <c r="BG165" s="52"/>
    </row>
    <row r="166" s="24" customFormat="true" ht="12.95" hidden="false" customHeight="true" outlineLevel="0" collapsed="false">
      <c r="S166" s="25"/>
      <c r="AB166" s="26" t="s">
        <v>64</v>
      </c>
      <c r="AC166" s="40" t="n">
        <v>226543</v>
      </c>
      <c r="AD166" s="40" t="n">
        <v>691157</v>
      </c>
      <c r="AE166" s="100" t="s">
        <v>22</v>
      </c>
      <c r="AF166" s="28" t="s">
        <v>22</v>
      </c>
      <c r="AG166" s="27" t="n">
        <v>94751521</v>
      </c>
      <c r="AH166" s="30" t="n">
        <v>922251079</v>
      </c>
      <c r="AI166" s="98" t="n">
        <v>91795343</v>
      </c>
      <c r="AJ166" s="98" t="n">
        <v>1007449717</v>
      </c>
      <c r="AK166" s="30" t="n">
        <v>87188268</v>
      </c>
      <c r="AL166" s="30" t="n">
        <v>747869562</v>
      </c>
      <c r="AM166" s="27" t="n">
        <v>11899114</v>
      </c>
      <c r="AN166" s="27" t="n">
        <v>215329422</v>
      </c>
      <c r="AO166" s="27" t="n">
        <v>15781</v>
      </c>
      <c r="AP166" s="27" t="n">
        <v>12697</v>
      </c>
      <c r="BG166" s="65"/>
    </row>
    <row r="167" customFormat="false" ht="12.95" hidden="false" customHeight="true" outlineLevel="0" collapsed="false">
      <c r="O167" s="3"/>
      <c r="S167" s="1"/>
      <c r="AB167" s="33" t="s">
        <v>19</v>
      </c>
      <c r="AC167" s="35" t="n">
        <v>89</v>
      </c>
      <c r="AD167" s="35" t="n">
        <v>614</v>
      </c>
      <c r="AE167" s="36" t="s">
        <v>22</v>
      </c>
      <c r="AF167" s="36" t="s">
        <v>22</v>
      </c>
      <c r="AG167" s="34" t="n">
        <v>5267</v>
      </c>
      <c r="AH167" s="38" t="n">
        <v>102143</v>
      </c>
      <c r="AI167" s="99" t="n">
        <v>4293</v>
      </c>
      <c r="AJ167" s="99" t="n">
        <v>151701</v>
      </c>
      <c r="AK167" s="38" t="n">
        <v>2507</v>
      </c>
      <c r="AL167" s="38" t="n">
        <v>27954</v>
      </c>
      <c r="AM167" s="34" t="n">
        <v>1697</v>
      </c>
      <c r="AN167" s="34" t="n">
        <v>80936</v>
      </c>
      <c r="AO167" s="34" t="s">
        <v>62</v>
      </c>
      <c r="AP167" s="34" t="s">
        <v>62</v>
      </c>
      <c r="BG167" s="52"/>
    </row>
    <row r="168" customFormat="false" ht="12.95" hidden="false" customHeight="true" outlineLevel="0" collapsed="false">
      <c r="O168" s="3"/>
      <c r="S168" s="1"/>
      <c r="AB168" s="33" t="s">
        <v>23</v>
      </c>
      <c r="AC168" s="35" t="s">
        <v>22</v>
      </c>
      <c r="AD168" s="35" t="s">
        <v>22</v>
      </c>
      <c r="AE168" s="36" t="s">
        <v>22</v>
      </c>
      <c r="AF168" s="36" t="s">
        <v>22</v>
      </c>
      <c r="AG168" s="34" t="n">
        <v>1574822</v>
      </c>
      <c r="AH168" s="38" t="n">
        <v>166596</v>
      </c>
      <c r="AI168" s="99" t="n">
        <v>917808</v>
      </c>
      <c r="AJ168" s="99" t="n">
        <v>330767</v>
      </c>
      <c r="AK168" s="38" t="n">
        <v>810956</v>
      </c>
      <c r="AL168" s="38" t="n">
        <v>208187</v>
      </c>
      <c r="AM168" s="34" t="n">
        <v>100071</v>
      </c>
      <c r="AN168" s="34" t="n">
        <v>112039</v>
      </c>
      <c r="AO168" s="34" t="s">
        <v>22</v>
      </c>
      <c r="AP168" s="34" t="s">
        <v>22</v>
      </c>
      <c r="BG168" s="52"/>
    </row>
    <row r="169" customFormat="false" ht="8.85" hidden="false" customHeight="true" outlineLevel="0" collapsed="false">
      <c r="O169" s="3"/>
      <c r="S169" s="1"/>
      <c r="AB169" s="33" t="s">
        <v>28</v>
      </c>
      <c r="AC169" s="35" t="s">
        <v>65</v>
      </c>
      <c r="AD169" s="35" t="s">
        <v>235</v>
      </c>
      <c r="AE169" s="36" t="s">
        <v>22</v>
      </c>
      <c r="AF169" s="36" t="s">
        <v>22</v>
      </c>
      <c r="AG169" s="34" t="n">
        <v>4885117</v>
      </c>
      <c r="AH169" s="38" t="n">
        <v>1251846</v>
      </c>
      <c r="AI169" s="99" t="n">
        <v>4454369</v>
      </c>
      <c r="AJ169" s="99" t="n">
        <v>3206486</v>
      </c>
      <c r="AK169" s="38" t="n">
        <v>4297052</v>
      </c>
      <c r="AL169" s="38" t="n">
        <v>2859731</v>
      </c>
      <c r="AM169" s="34" t="n">
        <v>173970</v>
      </c>
      <c r="AN169" s="34" t="n">
        <v>317825</v>
      </c>
      <c r="AO169" s="34" t="s">
        <v>22</v>
      </c>
      <c r="AP169" s="34" t="s">
        <v>22</v>
      </c>
      <c r="BG169" s="52"/>
    </row>
    <row r="170" customFormat="false" ht="8.85" hidden="false" customHeight="true" outlineLevel="0" collapsed="false">
      <c r="O170" s="3"/>
      <c r="S170" s="1"/>
      <c r="AB170" s="33" t="s">
        <v>35</v>
      </c>
      <c r="AC170" s="35" t="s">
        <v>41</v>
      </c>
      <c r="AD170" s="35" t="s">
        <v>236</v>
      </c>
      <c r="AE170" s="36" t="s">
        <v>22</v>
      </c>
      <c r="AF170" s="36" t="s">
        <v>22</v>
      </c>
      <c r="AG170" s="34" t="n">
        <v>6467466</v>
      </c>
      <c r="AH170" s="38" t="n">
        <v>4508938</v>
      </c>
      <c r="AI170" s="99" t="n">
        <v>5915825</v>
      </c>
      <c r="AJ170" s="99" t="n">
        <v>7465120</v>
      </c>
      <c r="AK170" s="38" t="n">
        <v>5523798</v>
      </c>
      <c r="AL170" s="38" t="n">
        <v>6535175</v>
      </c>
      <c r="AM170" s="34" t="n">
        <v>498252</v>
      </c>
      <c r="AN170" s="34" t="n">
        <v>869379</v>
      </c>
      <c r="AO170" s="34" t="s">
        <v>22</v>
      </c>
      <c r="AP170" s="34" t="s">
        <v>22</v>
      </c>
      <c r="BG170" s="52"/>
    </row>
    <row r="171" customFormat="false" ht="8.85" hidden="false" customHeight="true" outlineLevel="0" collapsed="false">
      <c r="O171" s="3"/>
      <c r="S171" s="1"/>
      <c r="AB171" s="33" t="s">
        <v>36</v>
      </c>
      <c r="AC171" s="35" t="s">
        <v>237</v>
      </c>
      <c r="AD171" s="35" t="s">
        <v>238</v>
      </c>
      <c r="AE171" s="36" t="s">
        <v>22</v>
      </c>
      <c r="AF171" s="36" t="s">
        <v>22</v>
      </c>
      <c r="AG171" s="34" t="n">
        <v>7321393</v>
      </c>
      <c r="AH171" s="38" t="n">
        <v>8807040</v>
      </c>
      <c r="AI171" s="99" t="n">
        <v>6888766</v>
      </c>
      <c r="AJ171" s="99" t="n">
        <v>12619830</v>
      </c>
      <c r="AK171" s="38" t="n">
        <v>6411657</v>
      </c>
      <c r="AL171" s="38" t="n">
        <v>11188465</v>
      </c>
      <c r="AM171" s="34" t="n">
        <v>697905</v>
      </c>
      <c r="AN171" s="34" t="n">
        <v>1347937</v>
      </c>
      <c r="AO171" s="34" t="s">
        <v>239</v>
      </c>
      <c r="AP171" s="34" t="s">
        <v>240</v>
      </c>
      <c r="BG171" s="52"/>
    </row>
    <row r="172" customFormat="false" ht="12.95" hidden="false" customHeight="true" outlineLevel="0" collapsed="false">
      <c r="O172" s="3"/>
      <c r="S172" s="1"/>
      <c r="AB172" s="33" t="s">
        <v>37</v>
      </c>
      <c r="AC172" s="35" t="s">
        <v>241</v>
      </c>
      <c r="AD172" s="35" t="s">
        <v>242</v>
      </c>
      <c r="AE172" s="36" t="s">
        <v>22</v>
      </c>
      <c r="AF172" s="36" t="s">
        <v>22</v>
      </c>
      <c r="AG172" s="34" t="n">
        <v>7003926</v>
      </c>
      <c r="AH172" s="38" t="n">
        <v>12487917</v>
      </c>
      <c r="AI172" s="99" t="n">
        <v>6774775</v>
      </c>
      <c r="AJ172" s="99" t="n">
        <v>16974612</v>
      </c>
      <c r="AK172" s="38" t="n">
        <v>6378995</v>
      </c>
      <c r="AL172" s="38" t="n">
        <v>15386388</v>
      </c>
      <c r="AM172" s="34" t="n">
        <v>631814</v>
      </c>
      <c r="AN172" s="34" t="n">
        <v>1523801</v>
      </c>
      <c r="AO172" s="34" t="s">
        <v>33</v>
      </c>
      <c r="AP172" s="34" t="s">
        <v>243</v>
      </c>
      <c r="BG172" s="52"/>
    </row>
    <row r="173" customFormat="false" ht="8.85" hidden="false" customHeight="true" outlineLevel="0" collapsed="false">
      <c r="O173" s="3"/>
      <c r="S173" s="1"/>
      <c r="AB173" s="33" t="s">
        <v>40</v>
      </c>
      <c r="AC173" s="35" t="s">
        <v>79</v>
      </c>
      <c r="AD173" s="35" t="s">
        <v>244</v>
      </c>
      <c r="AE173" s="36" t="s">
        <v>22</v>
      </c>
      <c r="AF173" s="36" t="s">
        <v>22</v>
      </c>
      <c r="AG173" s="34" t="n">
        <v>7053931</v>
      </c>
      <c r="AH173" s="38" t="n">
        <v>16506763</v>
      </c>
      <c r="AI173" s="99" t="n">
        <v>6927858</v>
      </c>
      <c r="AJ173" s="99" t="n">
        <v>21994169</v>
      </c>
      <c r="AK173" s="38" t="n">
        <v>6622084</v>
      </c>
      <c r="AL173" s="38" t="n">
        <v>20336438</v>
      </c>
      <c r="AM173" s="34" t="n">
        <v>569170</v>
      </c>
      <c r="AN173" s="34" t="n">
        <v>1588169</v>
      </c>
      <c r="AO173" s="34" t="s">
        <v>22</v>
      </c>
      <c r="AP173" s="34" t="s">
        <v>22</v>
      </c>
      <c r="BG173" s="52"/>
    </row>
    <row r="174" customFormat="false" ht="8.85" hidden="false" customHeight="true" outlineLevel="0" collapsed="false">
      <c r="O174" s="3"/>
      <c r="S174" s="1"/>
      <c r="AB174" s="33" t="s">
        <v>43</v>
      </c>
      <c r="AC174" s="35" t="s">
        <v>245</v>
      </c>
      <c r="AD174" s="35" t="s">
        <v>246</v>
      </c>
      <c r="AE174" s="36" t="s">
        <v>22</v>
      </c>
      <c r="AF174" s="36" t="s">
        <v>22</v>
      </c>
      <c r="AG174" s="34" t="n">
        <v>12841514</v>
      </c>
      <c r="AH174" s="38" t="n">
        <v>40969314</v>
      </c>
      <c r="AI174" s="99" t="n">
        <v>12655073</v>
      </c>
      <c r="AJ174" s="99" t="n">
        <v>54170149</v>
      </c>
      <c r="AK174" s="38" t="n">
        <v>12111200</v>
      </c>
      <c r="AL174" s="38" t="n">
        <v>49349280</v>
      </c>
      <c r="AM174" s="34" t="n">
        <v>1185718</v>
      </c>
      <c r="AN174" s="34" t="n">
        <v>4533655</v>
      </c>
      <c r="AO174" s="34" t="s">
        <v>247</v>
      </c>
      <c r="AP174" s="34" t="s">
        <v>248</v>
      </c>
      <c r="BG174" s="52"/>
    </row>
    <row r="175" customFormat="false" ht="8.85" hidden="false" customHeight="true" outlineLevel="0" collapsed="false">
      <c r="O175" s="3"/>
      <c r="S175" s="1"/>
      <c r="AB175" s="33" t="s">
        <v>46</v>
      </c>
      <c r="AC175" s="35" t="n">
        <v>7387</v>
      </c>
      <c r="AD175" s="35" t="n">
        <v>25005</v>
      </c>
      <c r="AE175" s="36" t="s">
        <v>22</v>
      </c>
      <c r="AF175" s="36" t="s">
        <v>22</v>
      </c>
      <c r="AG175" s="34" t="n">
        <v>10307873</v>
      </c>
      <c r="AH175" s="38" t="n">
        <v>47014396</v>
      </c>
      <c r="AI175" s="99" t="n">
        <v>10207241</v>
      </c>
      <c r="AJ175" s="99" t="n">
        <v>59599804</v>
      </c>
      <c r="AK175" s="38" t="n">
        <v>9777873</v>
      </c>
      <c r="AL175" s="38" t="n">
        <v>53974980</v>
      </c>
      <c r="AM175" s="34" t="n">
        <v>1116695</v>
      </c>
      <c r="AN175" s="34" t="n">
        <v>5422853</v>
      </c>
      <c r="AO175" s="34" t="s">
        <v>22</v>
      </c>
      <c r="AP175" s="34" t="s">
        <v>22</v>
      </c>
      <c r="BG175" s="52"/>
    </row>
    <row r="176" customFormat="false" ht="8.85" hidden="false" customHeight="true" outlineLevel="0" collapsed="false">
      <c r="O176" s="3"/>
      <c r="S176" s="1"/>
      <c r="AB176" s="33" t="s">
        <v>49</v>
      </c>
      <c r="AC176" s="35" t="n">
        <v>13016</v>
      </c>
      <c r="AD176" s="35" t="n">
        <v>12767</v>
      </c>
      <c r="AE176" s="36" t="s">
        <v>22</v>
      </c>
      <c r="AF176" s="36" t="s">
        <v>22</v>
      </c>
      <c r="AG176" s="34" t="n">
        <v>17390141</v>
      </c>
      <c r="AH176" s="38" t="n">
        <v>119963443</v>
      </c>
      <c r="AI176" s="99" t="n">
        <v>17266316</v>
      </c>
      <c r="AJ176" s="99" t="n">
        <v>145188138</v>
      </c>
      <c r="AK176" s="38" t="n">
        <v>16596917</v>
      </c>
      <c r="AL176" s="38" t="n">
        <v>129102447</v>
      </c>
      <c r="AM176" s="34" t="n">
        <v>2299450</v>
      </c>
      <c r="AN176" s="34" t="n">
        <v>15283693</v>
      </c>
      <c r="AO176" s="34" t="s">
        <v>79</v>
      </c>
      <c r="AP176" s="34" t="s">
        <v>249</v>
      </c>
      <c r="BG176" s="52"/>
    </row>
    <row r="177" customFormat="false" ht="12.95" hidden="false" customHeight="true" outlineLevel="0" collapsed="false">
      <c r="O177" s="3"/>
      <c r="S177" s="1"/>
      <c r="AB177" s="33" t="s">
        <v>50</v>
      </c>
      <c r="AC177" s="35" t="n">
        <v>12466</v>
      </c>
      <c r="AD177" s="35" t="n">
        <v>12547</v>
      </c>
      <c r="AE177" s="36" t="s">
        <v>22</v>
      </c>
      <c r="AF177" s="36" t="s">
        <v>22</v>
      </c>
      <c r="AG177" s="34" t="n">
        <v>8875158</v>
      </c>
      <c r="AH177" s="38" t="n">
        <v>103176997</v>
      </c>
      <c r="AI177" s="99" t="n">
        <v>8833670</v>
      </c>
      <c r="AJ177" s="99" t="n">
        <v>115458335</v>
      </c>
      <c r="AK177" s="38" t="n">
        <v>8484088</v>
      </c>
      <c r="AL177" s="38" t="n">
        <v>100919859</v>
      </c>
      <c r="AM177" s="34" t="n">
        <v>1400095</v>
      </c>
      <c r="AN177" s="34" t="n">
        <v>13494024</v>
      </c>
      <c r="AO177" s="34" t="s">
        <v>250</v>
      </c>
      <c r="AP177" s="34" t="s">
        <v>251</v>
      </c>
      <c r="BG177" s="52"/>
    </row>
    <row r="178" customFormat="false" ht="8.85" hidden="false" customHeight="true" outlineLevel="0" collapsed="false">
      <c r="O178" s="3"/>
      <c r="S178" s="1"/>
      <c r="AB178" s="33" t="s">
        <v>51</v>
      </c>
      <c r="AC178" s="35" t="n">
        <v>67661</v>
      </c>
      <c r="AD178" s="35" t="n">
        <v>157853</v>
      </c>
      <c r="AE178" s="36" t="s">
        <v>22</v>
      </c>
      <c r="AF178" s="36" t="s">
        <v>22</v>
      </c>
      <c r="AG178" s="34" t="n">
        <v>8461079</v>
      </c>
      <c r="AH178" s="38" t="n">
        <v>193153940</v>
      </c>
      <c r="AI178" s="99" t="n">
        <v>8408509</v>
      </c>
      <c r="AJ178" s="99" t="n">
        <v>203101575</v>
      </c>
      <c r="AK178" s="38" t="n">
        <v>7927941</v>
      </c>
      <c r="AL178" s="38" t="n">
        <v>163850398</v>
      </c>
      <c r="AM178" s="34" t="n">
        <v>2025644</v>
      </c>
      <c r="AN178" s="34" t="n">
        <v>35508416</v>
      </c>
      <c r="AO178" s="34" t="s">
        <v>114</v>
      </c>
      <c r="AP178" s="34" t="s">
        <v>252</v>
      </c>
      <c r="BG178" s="52"/>
    </row>
    <row r="179" customFormat="false" ht="8.85" hidden="false" customHeight="true" outlineLevel="0" collapsed="false">
      <c r="O179" s="3"/>
      <c r="S179" s="1"/>
      <c r="AB179" s="33" t="s">
        <v>54</v>
      </c>
      <c r="AC179" s="35" t="n">
        <v>66401</v>
      </c>
      <c r="AD179" s="35" t="n">
        <v>210837</v>
      </c>
      <c r="AE179" s="36" t="s">
        <v>22</v>
      </c>
      <c r="AF179" s="36" t="s">
        <v>22</v>
      </c>
      <c r="AG179" s="34" t="n">
        <v>2015905</v>
      </c>
      <c r="AH179" s="38" t="n">
        <v>139247543</v>
      </c>
      <c r="AI179" s="99" t="n">
        <v>1996913</v>
      </c>
      <c r="AJ179" s="99" t="n">
        <v>138037332</v>
      </c>
      <c r="AK179" s="38" t="n">
        <v>1779464</v>
      </c>
      <c r="AL179" s="38" t="n">
        <v>91506079</v>
      </c>
      <c r="AM179" s="34" t="n">
        <v>857660</v>
      </c>
      <c r="AN179" s="34" t="n">
        <v>41142181</v>
      </c>
      <c r="AO179" s="34" t="s">
        <v>22</v>
      </c>
      <c r="AP179" s="34" t="s">
        <v>22</v>
      </c>
      <c r="BG179" s="52"/>
    </row>
    <row r="180" customFormat="false" ht="8.85" hidden="false" customHeight="true" outlineLevel="0" collapsed="false">
      <c r="O180" s="3"/>
      <c r="S180" s="1"/>
      <c r="AB180" s="33" t="s">
        <v>57</v>
      </c>
      <c r="AC180" s="35" t="n">
        <v>24407</v>
      </c>
      <c r="AD180" s="35" t="n">
        <v>87742</v>
      </c>
      <c r="AE180" s="36" t="s">
        <v>22</v>
      </c>
      <c r="AF180" s="36" t="s">
        <v>22</v>
      </c>
      <c r="AG180" s="34" t="n">
        <v>355075</v>
      </c>
      <c r="AH180" s="38" t="n">
        <v>69082299</v>
      </c>
      <c r="AI180" s="99" t="n">
        <v>352158</v>
      </c>
      <c r="AJ180" s="99" t="n">
        <v>66573871</v>
      </c>
      <c r="AK180" s="38" t="n">
        <v>301829</v>
      </c>
      <c r="AL180" s="38" t="n">
        <v>37321208</v>
      </c>
      <c r="AM180" s="34" t="n">
        <v>206551</v>
      </c>
      <c r="AN180" s="34" t="n">
        <v>24907900</v>
      </c>
      <c r="AO180" s="34" t="s">
        <v>22</v>
      </c>
      <c r="AP180" s="34" t="s">
        <v>22</v>
      </c>
      <c r="BG180" s="52"/>
    </row>
    <row r="181" customFormat="false" ht="8.85" hidden="false" customHeight="true" outlineLevel="0" collapsed="false">
      <c r="O181" s="3"/>
      <c r="S181" s="1"/>
      <c r="AB181" s="33" t="s">
        <v>83</v>
      </c>
      <c r="AC181" s="35" t="n">
        <v>22184</v>
      </c>
      <c r="AD181" s="35" t="n">
        <v>162858</v>
      </c>
      <c r="AE181" s="36" t="s">
        <v>22</v>
      </c>
      <c r="AF181" s="36" t="s">
        <v>22</v>
      </c>
      <c r="AG181" s="34" t="n">
        <v>192854</v>
      </c>
      <c r="AH181" s="38" t="n">
        <v>165811904</v>
      </c>
      <c r="AI181" s="99" t="n">
        <v>191769</v>
      </c>
      <c r="AJ181" s="99" t="n">
        <v>162577829</v>
      </c>
      <c r="AK181" s="38" t="n">
        <v>161906</v>
      </c>
      <c r="AL181" s="38" t="n">
        <v>65302973</v>
      </c>
      <c r="AM181" s="34" t="n">
        <v>134424</v>
      </c>
      <c r="AN181" s="34" t="n">
        <v>69196615</v>
      </c>
      <c r="AO181" s="34" t="s">
        <v>22</v>
      </c>
      <c r="AP181" s="34" t="s">
        <v>22</v>
      </c>
      <c r="BG181" s="52"/>
    </row>
    <row r="182" s="42" customFormat="true" ht="15" hidden="false" customHeight="true" outlineLevel="0" collapsed="false">
      <c r="S182" s="43"/>
      <c r="AB182" s="44" t="s">
        <v>84</v>
      </c>
      <c r="AC182" s="46" t="n">
        <v>24078</v>
      </c>
      <c r="AD182" s="46" t="n">
        <v>112929</v>
      </c>
      <c r="AE182" s="47" t="n">
        <v>3506426</v>
      </c>
      <c r="AF182" s="47" t="n">
        <v>2862938</v>
      </c>
      <c r="AG182" s="45" t="n">
        <v>2811418</v>
      </c>
      <c r="AH182" s="49" t="n">
        <v>3183512</v>
      </c>
      <c r="AI182" s="101" t="n">
        <v>28644718</v>
      </c>
      <c r="AJ182" s="101" t="n">
        <v>30680131</v>
      </c>
      <c r="AK182" s="49" t="n">
        <v>27610117</v>
      </c>
      <c r="AL182" s="49" t="n">
        <v>25456329</v>
      </c>
      <c r="AM182" s="45" t="n">
        <v>1268742</v>
      </c>
      <c r="AN182" s="45" t="n">
        <v>4866289</v>
      </c>
      <c r="AO182" s="45" t="n">
        <v>8547119</v>
      </c>
      <c r="AP182" s="45" t="n">
        <v>4982180</v>
      </c>
      <c r="BG182" s="79"/>
    </row>
    <row r="183" customFormat="false" ht="12" hidden="false" customHeight="true" outlineLevel="0" collapsed="false">
      <c r="O183" s="3"/>
      <c r="Q183" s="1"/>
      <c r="AB183" s="1" t="s">
        <v>85</v>
      </c>
      <c r="AD183" s="57"/>
      <c r="AL183" s="3"/>
    </row>
    <row r="184" s="24" customFormat="true" ht="12.95" hidden="false" customHeight="true" outlineLevel="0" collapsed="false">
      <c r="A184" s="55"/>
      <c r="B184" s="57"/>
      <c r="C184" s="62"/>
      <c r="D184" s="57"/>
      <c r="E184" s="57"/>
      <c r="F184" s="57"/>
      <c r="G184" s="57"/>
      <c r="H184" s="57"/>
      <c r="I184" s="57"/>
      <c r="O184" s="85" t="s">
        <v>86</v>
      </c>
      <c r="P184" s="86"/>
      <c r="Q184" s="86"/>
      <c r="R184" s="86"/>
      <c r="S184" s="86"/>
      <c r="T184" s="86"/>
      <c r="U184" s="86"/>
      <c r="V184" s="86"/>
      <c r="W184" s="86"/>
      <c r="AB184" s="25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</row>
    <row r="185" customFormat="false" ht="12" hidden="false" customHeight="true" outlineLevel="0" collapsed="false">
      <c r="A185" s="20"/>
      <c r="B185" s="62"/>
      <c r="C185" s="62"/>
      <c r="D185" s="62"/>
      <c r="E185" s="62"/>
      <c r="F185" s="62"/>
      <c r="G185" s="62"/>
      <c r="H185" s="62"/>
      <c r="I185" s="62"/>
      <c r="O185" s="8" t="s">
        <v>1</v>
      </c>
      <c r="P185" s="2"/>
      <c r="Q185" s="2"/>
      <c r="R185" s="2"/>
      <c r="S185" s="2"/>
      <c r="T185" s="2"/>
      <c r="U185" s="2"/>
      <c r="V185" s="2"/>
      <c r="W185" s="2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</row>
    <row r="186" customFormat="false" ht="14.1" hidden="false" customHeight="true" outlineLevel="0" collapsed="false">
      <c r="A186" s="20"/>
      <c r="B186" s="62"/>
      <c r="C186" s="62"/>
      <c r="D186" s="62"/>
      <c r="E186" s="62"/>
      <c r="F186" s="62"/>
      <c r="G186" s="62"/>
      <c r="H186" s="62"/>
      <c r="I186" s="62"/>
      <c r="O186" s="64"/>
      <c r="P186" s="13" t="s">
        <v>253</v>
      </c>
      <c r="Q186" s="13"/>
      <c r="R186" s="13"/>
      <c r="S186" s="13"/>
      <c r="T186" s="13"/>
      <c r="U186" s="13"/>
      <c r="V186" s="13"/>
      <c r="W186" s="13"/>
      <c r="X186" s="96" t="s">
        <v>254</v>
      </c>
      <c r="Y186" s="96"/>
      <c r="Z186" s="13" t="s">
        <v>255</v>
      </c>
      <c r="AA186" s="13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</row>
    <row r="187" customFormat="false" ht="14.1" hidden="false" customHeight="true" outlineLevel="0" collapsed="false">
      <c r="A187" s="20"/>
      <c r="B187" s="62"/>
      <c r="C187" s="62"/>
      <c r="D187" s="62"/>
      <c r="E187" s="62"/>
      <c r="F187" s="62"/>
      <c r="G187" s="62"/>
      <c r="H187" s="62"/>
      <c r="I187" s="62"/>
      <c r="P187" s="14" t="s">
        <v>256</v>
      </c>
      <c r="Q187" s="14"/>
      <c r="R187" s="14" t="s">
        <v>257</v>
      </c>
      <c r="S187" s="14"/>
      <c r="T187" s="14" t="s">
        <v>258</v>
      </c>
      <c r="U187" s="14"/>
      <c r="V187" s="14" t="s">
        <v>259</v>
      </c>
      <c r="W187" s="14"/>
      <c r="X187" s="19" t="s">
        <v>260</v>
      </c>
      <c r="Y187" s="19"/>
      <c r="Z187" s="76" t="s">
        <v>3</v>
      </c>
      <c r="AA187" s="76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customFormat="false" ht="14.1" hidden="false" customHeight="true" outlineLevel="0" collapsed="false">
      <c r="A188" s="20"/>
      <c r="B188" s="62"/>
      <c r="C188" s="62"/>
      <c r="D188" s="62"/>
      <c r="E188" s="62"/>
      <c r="F188" s="62"/>
      <c r="G188" s="62"/>
      <c r="H188" s="62"/>
      <c r="I188" s="62"/>
      <c r="O188" s="15" t="s">
        <v>10</v>
      </c>
      <c r="P188" s="22" t="s">
        <v>261</v>
      </c>
      <c r="Q188" s="22"/>
      <c r="R188" s="22" t="s">
        <v>262</v>
      </c>
      <c r="S188" s="22"/>
      <c r="T188" s="22" t="s">
        <v>263</v>
      </c>
      <c r="U188" s="22"/>
      <c r="V188" s="22" t="s">
        <v>264</v>
      </c>
      <c r="W188" s="22"/>
      <c r="X188" s="14" t="s">
        <v>190</v>
      </c>
      <c r="Y188" s="14"/>
      <c r="Z188" s="102"/>
      <c r="AA188" s="103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customFormat="false" ht="14.1" hidden="false" customHeight="true" outlineLevel="0" collapsed="false">
      <c r="A189" s="20"/>
      <c r="B189" s="62"/>
      <c r="C189" s="62"/>
      <c r="D189" s="62"/>
      <c r="E189" s="62"/>
      <c r="F189" s="62"/>
      <c r="G189" s="62"/>
      <c r="H189" s="62"/>
      <c r="I189" s="62"/>
      <c r="P189" s="76" t="s">
        <v>15</v>
      </c>
      <c r="Q189" s="76" t="s">
        <v>16</v>
      </c>
      <c r="R189" s="76" t="s">
        <v>15</v>
      </c>
      <c r="S189" s="76" t="s">
        <v>16</v>
      </c>
      <c r="T189" s="76" t="s">
        <v>15</v>
      </c>
      <c r="U189" s="76" t="s">
        <v>16</v>
      </c>
      <c r="V189" s="76" t="s">
        <v>15</v>
      </c>
      <c r="W189" s="76" t="s">
        <v>16</v>
      </c>
      <c r="X189" s="16" t="s">
        <v>194</v>
      </c>
      <c r="Y189" s="16" t="s">
        <v>16</v>
      </c>
      <c r="Z189" s="14" t="s">
        <v>15</v>
      </c>
      <c r="AA189" s="14" t="s">
        <v>16</v>
      </c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customFormat="false" ht="14.1" hidden="false" customHeight="true" outlineLevel="0" collapsed="false">
      <c r="A190" s="20"/>
      <c r="B190" s="62"/>
      <c r="C190" s="62"/>
      <c r="D190" s="62"/>
      <c r="E190" s="62"/>
      <c r="F190" s="62"/>
      <c r="G190" s="62"/>
      <c r="H190" s="62"/>
      <c r="I190" s="62"/>
      <c r="O190" s="77"/>
      <c r="P190" s="22" t="s">
        <v>17</v>
      </c>
      <c r="Q190" s="14"/>
      <c r="R190" s="22" t="s">
        <v>17</v>
      </c>
      <c r="S190" s="14"/>
      <c r="T190" s="22" t="s">
        <v>17</v>
      </c>
      <c r="U190" s="14"/>
      <c r="V190" s="22" t="s">
        <v>17</v>
      </c>
      <c r="W190" s="14"/>
      <c r="X190" s="22" t="s">
        <v>17</v>
      </c>
      <c r="Y190" s="14"/>
      <c r="Z190" s="22" t="s">
        <v>17</v>
      </c>
      <c r="AA190" s="14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customFormat="false" ht="14.1" hidden="false" customHeight="true" outlineLevel="0" collapsed="false">
      <c r="A191" s="20"/>
      <c r="B191" s="62"/>
      <c r="C191" s="57"/>
      <c r="D191" s="62"/>
      <c r="E191" s="62"/>
      <c r="F191" s="62"/>
      <c r="G191" s="62"/>
      <c r="H191" s="62"/>
      <c r="I191" s="62"/>
      <c r="P191" s="78" t="n">
        <v>-58</v>
      </c>
      <c r="Q191" s="78" t="n">
        <v>-59</v>
      </c>
      <c r="R191" s="78" t="n">
        <v>-60</v>
      </c>
      <c r="S191" s="78" t="n">
        <v>-61</v>
      </c>
      <c r="T191" s="78" t="n">
        <v>-62</v>
      </c>
      <c r="U191" s="78" t="n">
        <v>-63</v>
      </c>
      <c r="V191" s="78" t="n">
        <v>-64</v>
      </c>
      <c r="W191" s="78" t="n">
        <v>-65</v>
      </c>
      <c r="X191" s="78" t="n">
        <v>-66</v>
      </c>
      <c r="Y191" s="78" t="n">
        <v>-67</v>
      </c>
      <c r="Z191" s="78" t="n">
        <v>-68</v>
      </c>
      <c r="AA191" s="78" t="n">
        <v>-69</v>
      </c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24" customFormat="true" ht="12.95" hidden="false" customHeight="true" outlineLevel="0" collapsed="false">
      <c r="A192" s="55"/>
      <c r="B192" s="57"/>
      <c r="C192" s="62"/>
      <c r="D192" s="57"/>
      <c r="E192" s="57"/>
      <c r="F192" s="57"/>
      <c r="G192" s="57"/>
      <c r="H192" s="57"/>
      <c r="I192" s="57"/>
      <c r="O192" s="26" t="s">
        <v>18</v>
      </c>
      <c r="P192" s="28" t="n">
        <v>1448214</v>
      </c>
      <c r="Q192" s="27" t="n">
        <v>42495018</v>
      </c>
      <c r="R192" s="28" t="n">
        <v>1436746</v>
      </c>
      <c r="S192" s="28" t="n">
        <v>1915349</v>
      </c>
      <c r="T192" s="40" t="n">
        <v>392751</v>
      </c>
      <c r="U192" s="40" t="n">
        <v>109229</v>
      </c>
      <c r="V192" s="90" t="n">
        <v>20955</v>
      </c>
      <c r="W192" s="90" t="n">
        <v>88649</v>
      </c>
      <c r="X192" s="27" t="n">
        <v>16631224</v>
      </c>
      <c r="Y192" s="27" t="n">
        <v>29042833</v>
      </c>
      <c r="Z192" s="27" t="n">
        <v>102310896</v>
      </c>
      <c r="AA192" s="27" t="n">
        <v>236982082</v>
      </c>
      <c r="AB192" s="25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customFormat="false" ht="12.95" hidden="false" customHeight="true" outlineLevel="0" collapsed="false">
      <c r="A193" s="20"/>
      <c r="B193" s="62"/>
      <c r="C193" s="62"/>
      <c r="D193" s="62"/>
      <c r="E193" s="62"/>
      <c r="F193" s="62"/>
      <c r="G193" s="62"/>
      <c r="H193" s="62"/>
      <c r="I193" s="62"/>
      <c r="O193" s="33" t="s">
        <v>19</v>
      </c>
      <c r="P193" s="36" t="n">
        <v>19492</v>
      </c>
      <c r="Q193" s="34" t="n">
        <v>139562</v>
      </c>
      <c r="R193" s="36" t="n">
        <v>3845</v>
      </c>
      <c r="S193" s="36" t="n">
        <v>7050</v>
      </c>
      <c r="T193" s="35" t="n">
        <v>26900</v>
      </c>
      <c r="U193" s="35" t="n">
        <v>13939</v>
      </c>
      <c r="V193" s="91" t="n">
        <v>931</v>
      </c>
      <c r="W193" s="91" t="n">
        <v>1354</v>
      </c>
      <c r="X193" s="34" t="n">
        <v>59512</v>
      </c>
      <c r="Y193" s="34" t="n">
        <v>54617</v>
      </c>
      <c r="Z193" s="34" t="n">
        <v>622049</v>
      </c>
      <c r="AA193" s="34" t="n">
        <v>2849792</v>
      </c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customFormat="false" ht="12.95" hidden="false" customHeight="true" outlineLevel="0" collapsed="false">
      <c r="A194" s="20"/>
      <c r="B194" s="62"/>
      <c r="C194" s="62"/>
      <c r="D194" s="62"/>
      <c r="E194" s="62"/>
      <c r="F194" s="62"/>
      <c r="G194" s="62"/>
      <c r="H194" s="62"/>
      <c r="I194" s="62"/>
      <c r="O194" s="33" t="s">
        <v>23</v>
      </c>
      <c r="P194" s="36" t="n">
        <v>52944</v>
      </c>
      <c r="Q194" s="34" t="n">
        <v>22716</v>
      </c>
      <c r="R194" s="36" t="s">
        <v>153</v>
      </c>
      <c r="S194" s="36" t="s">
        <v>131</v>
      </c>
      <c r="T194" s="35" t="n">
        <v>10649</v>
      </c>
      <c r="U194" s="35" t="n">
        <v>4732</v>
      </c>
      <c r="V194" s="91" t="s">
        <v>265</v>
      </c>
      <c r="W194" s="91" t="s">
        <v>266</v>
      </c>
      <c r="X194" s="34" t="n">
        <v>2584277</v>
      </c>
      <c r="Y194" s="34" t="n">
        <v>1773505</v>
      </c>
      <c r="Z194" s="34" t="n">
        <v>9921479</v>
      </c>
      <c r="AA194" s="34" t="n">
        <v>4212497</v>
      </c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8.85" hidden="false" customHeight="true" outlineLevel="0" collapsed="false">
      <c r="A195" s="20"/>
      <c r="B195" s="62"/>
      <c r="C195" s="62"/>
      <c r="D195" s="62"/>
      <c r="E195" s="62"/>
      <c r="F195" s="62"/>
      <c r="G195" s="62"/>
      <c r="H195" s="62"/>
      <c r="I195" s="62"/>
      <c r="O195" s="33" t="s">
        <v>28</v>
      </c>
      <c r="P195" s="36" t="n">
        <v>49370</v>
      </c>
      <c r="Q195" s="34" t="n">
        <v>55977</v>
      </c>
      <c r="R195" s="36" t="s">
        <v>267</v>
      </c>
      <c r="S195" s="36" t="s">
        <v>268</v>
      </c>
      <c r="T195" s="35" t="n">
        <v>20889</v>
      </c>
      <c r="U195" s="35" t="n">
        <v>3340</v>
      </c>
      <c r="V195" s="91" t="s">
        <v>22</v>
      </c>
      <c r="W195" s="91" t="s">
        <v>22</v>
      </c>
      <c r="X195" s="34" t="n">
        <v>3921326</v>
      </c>
      <c r="Y195" s="34" t="n">
        <v>6789386</v>
      </c>
      <c r="Z195" s="34" t="n">
        <v>10434917</v>
      </c>
      <c r="AA195" s="34" t="n">
        <v>12119607</v>
      </c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8.85" hidden="false" customHeight="true" outlineLevel="0" collapsed="false">
      <c r="A196" s="20"/>
      <c r="B196" s="62"/>
      <c r="C196" s="62"/>
      <c r="D196" s="62"/>
      <c r="E196" s="62"/>
      <c r="F196" s="62"/>
      <c r="G196" s="62"/>
      <c r="H196" s="62"/>
      <c r="I196" s="62"/>
      <c r="O196" s="33" t="s">
        <v>35</v>
      </c>
      <c r="P196" s="36" t="n">
        <v>55464</v>
      </c>
      <c r="Q196" s="34" t="n">
        <v>75723</v>
      </c>
      <c r="R196" s="36" t="s">
        <v>269</v>
      </c>
      <c r="S196" s="36" t="s">
        <v>270</v>
      </c>
      <c r="T196" s="35" t="n">
        <v>20094</v>
      </c>
      <c r="U196" s="35" t="n">
        <v>3571</v>
      </c>
      <c r="V196" s="91" t="s">
        <v>22</v>
      </c>
      <c r="W196" s="91" t="s">
        <v>22</v>
      </c>
      <c r="X196" s="34" t="n">
        <v>3377718</v>
      </c>
      <c r="Y196" s="34" t="n">
        <v>9680192</v>
      </c>
      <c r="Z196" s="34" t="n">
        <v>10050447</v>
      </c>
      <c r="AA196" s="34" t="n">
        <v>17775473</v>
      </c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</row>
    <row r="197" customFormat="false" ht="8.85" hidden="false" customHeight="true" outlineLevel="0" collapsed="false">
      <c r="A197" s="20"/>
      <c r="B197" s="62"/>
      <c r="C197" s="62"/>
      <c r="D197" s="62"/>
      <c r="E197" s="62"/>
      <c r="F197" s="62"/>
      <c r="G197" s="62"/>
      <c r="H197" s="62"/>
      <c r="I197" s="62"/>
      <c r="O197" s="33" t="s">
        <v>36</v>
      </c>
      <c r="P197" s="36" t="n">
        <v>48400</v>
      </c>
      <c r="Q197" s="34" t="n">
        <v>94938</v>
      </c>
      <c r="R197" s="36" t="s">
        <v>271</v>
      </c>
      <c r="S197" s="36" t="s">
        <v>272</v>
      </c>
      <c r="T197" s="35" t="n">
        <v>31345</v>
      </c>
      <c r="U197" s="35" t="n">
        <v>5303</v>
      </c>
      <c r="V197" s="91" t="s">
        <v>233</v>
      </c>
      <c r="W197" s="91" t="s">
        <v>273</v>
      </c>
      <c r="X197" s="34" t="n">
        <v>3165422</v>
      </c>
      <c r="Y197" s="34" t="n">
        <v>6789870</v>
      </c>
      <c r="Z197" s="34" t="n">
        <v>9762769</v>
      </c>
      <c r="AA197" s="34" t="n">
        <v>17811869</v>
      </c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</row>
    <row r="198" customFormat="false" ht="12.95" hidden="false" customHeight="true" outlineLevel="0" collapsed="false">
      <c r="A198" s="20"/>
      <c r="B198" s="62"/>
      <c r="C198" s="62"/>
      <c r="D198" s="62"/>
      <c r="E198" s="62"/>
      <c r="F198" s="62"/>
      <c r="G198" s="62"/>
      <c r="H198" s="62"/>
      <c r="I198" s="62"/>
      <c r="O198" s="33" t="s">
        <v>37</v>
      </c>
      <c r="P198" s="36" t="n">
        <v>55470</v>
      </c>
      <c r="Q198" s="34" t="n">
        <v>95231</v>
      </c>
      <c r="R198" s="36" t="s">
        <v>274</v>
      </c>
      <c r="S198" s="36" t="s">
        <v>275</v>
      </c>
      <c r="T198" s="35" t="n">
        <v>27424</v>
      </c>
      <c r="U198" s="35" t="n">
        <v>4311</v>
      </c>
      <c r="V198" s="91" t="s">
        <v>22</v>
      </c>
      <c r="W198" s="91" t="s">
        <v>22</v>
      </c>
      <c r="X198" s="34" t="n">
        <v>2321859</v>
      </c>
      <c r="Y198" s="34" t="n">
        <v>3080144</v>
      </c>
      <c r="Z198" s="34" t="n">
        <v>8392963</v>
      </c>
      <c r="AA198" s="34" t="n">
        <v>14428296</v>
      </c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</row>
    <row r="199" customFormat="false" ht="8.85" hidden="false" customHeight="true" outlineLevel="0" collapsed="false">
      <c r="A199" s="20"/>
      <c r="B199" s="62"/>
      <c r="C199" s="62"/>
      <c r="D199" s="62"/>
      <c r="E199" s="62"/>
      <c r="F199" s="62"/>
      <c r="G199" s="62"/>
      <c r="H199" s="62"/>
      <c r="I199" s="62"/>
      <c r="O199" s="33" t="s">
        <v>40</v>
      </c>
      <c r="P199" s="36" t="n">
        <v>41608</v>
      </c>
      <c r="Q199" s="34" t="n">
        <v>77630</v>
      </c>
      <c r="R199" s="36" t="s">
        <v>276</v>
      </c>
      <c r="S199" s="36" t="s">
        <v>277</v>
      </c>
      <c r="T199" s="35" t="n">
        <v>29579</v>
      </c>
      <c r="U199" s="35" t="n">
        <v>13272</v>
      </c>
      <c r="V199" s="91" t="s">
        <v>278</v>
      </c>
      <c r="W199" s="91" t="s">
        <v>279</v>
      </c>
      <c r="X199" s="34" t="n">
        <v>1047339</v>
      </c>
      <c r="Y199" s="34" t="n">
        <v>843645</v>
      </c>
      <c r="Z199" s="34" t="n">
        <v>7191995</v>
      </c>
      <c r="AA199" s="34" t="n">
        <v>11216736</v>
      </c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</row>
    <row r="200" customFormat="false" ht="8.85" hidden="false" customHeight="true" outlineLevel="0" collapsed="false">
      <c r="A200" s="20"/>
      <c r="B200" s="62"/>
      <c r="C200" s="62"/>
      <c r="D200" s="62"/>
      <c r="E200" s="62"/>
      <c r="F200" s="62"/>
      <c r="G200" s="62"/>
      <c r="H200" s="62"/>
      <c r="I200" s="62"/>
      <c r="O200" s="33" t="s">
        <v>43</v>
      </c>
      <c r="P200" s="36" t="n">
        <v>86744</v>
      </c>
      <c r="Q200" s="34" t="n">
        <v>260573</v>
      </c>
      <c r="R200" s="36" t="n">
        <v>274</v>
      </c>
      <c r="S200" s="36" t="n">
        <v>503</v>
      </c>
      <c r="T200" s="35" t="n">
        <v>44958</v>
      </c>
      <c r="U200" s="35" t="n">
        <v>7110</v>
      </c>
      <c r="V200" s="91" t="s">
        <v>280</v>
      </c>
      <c r="W200" s="91" t="s">
        <v>281</v>
      </c>
      <c r="X200" s="34" t="n">
        <v>153771</v>
      </c>
      <c r="Y200" s="34" t="n">
        <v>31474</v>
      </c>
      <c r="Z200" s="34" t="n">
        <v>11282919</v>
      </c>
      <c r="AA200" s="34" t="n">
        <v>19255682</v>
      </c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</row>
    <row r="201" customFormat="false" ht="8.85" hidden="false" customHeight="true" outlineLevel="0" collapsed="false">
      <c r="A201" s="20"/>
      <c r="B201" s="62"/>
      <c r="C201" s="62"/>
      <c r="D201" s="62"/>
      <c r="E201" s="62"/>
      <c r="F201" s="62"/>
      <c r="G201" s="62"/>
      <c r="H201" s="62"/>
      <c r="I201" s="62"/>
      <c r="O201" s="33" t="s">
        <v>46</v>
      </c>
      <c r="P201" s="36" t="n">
        <v>77021</v>
      </c>
      <c r="Q201" s="34" t="n">
        <v>201503</v>
      </c>
      <c r="R201" s="36" t="n">
        <v>5491</v>
      </c>
      <c r="S201" s="36" t="n">
        <v>4769</v>
      </c>
      <c r="T201" s="35" t="n">
        <v>35738</v>
      </c>
      <c r="U201" s="35" t="n">
        <v>6952</v>
      </c>
      <c r="V201" s="91" t="s">
        <v>62</v>
      </c>
      <c r="W201" s="91" t="s">
        <v>62</v>
      </c>
      <c r="X201" s="34" t="s">
        <v>22</v>
      </c>
      <c r="Y201" s="34" t="s">
        <v>22</v>
      </c>
      <c r="Z201" s="34" t="n">
        <v>8342526</v>
      </c>
      <c r="AA201" s="34" t="n">
        <v>17184961</v>
      </c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</row>
    <row r="202" customFormat="false" ht="8.85" hidden="false" customHeight="true" outlineLevel="0" collapsed="false">
      <c r="A202" s="20"/>
      <c r="B202" s="62"/>
      <c r="C202" s="62"/>
      <c r="D202" s="62"/>
      <c r="E202" s="62"/>
      <c r="F202" s="62"/>
      <c r="G202" s="62"/>
      <c r="H202" s="62"/>
      <c r="I202" s="62"/>
      <c r="O202" s="33" t="s">
        <v>49</v>
      </c>
      <c r="P202" s="36" t="n">
        <v>195082</v>
      </c>
      <c r="Q202" s="34" t="n">
        <v>797654</v>
      </c>
      <c r="R202" s="36" t="n">
        <v>25733</v>
      </c>
      <c r="S202" s="36" t="n">
        <v>12023</v>
      </c>
      <c r="T202" s="35" t="n">
        <v>81483</v>
      </c>
      <c r="U202" s="35" t="n">
        <v>21529</v>
      </c>
      <c r="V202" s="91" t="s">
        <v>282</v>
      </c>
      <c r="W202" s="91" t="s">
        <v>283</v>
      </c>
      <c r="X202" s="34" t="s">
        <v>22</v>
      </c>
      <c r="Y202" s="34" t="s">
        <v>22</v>
      </c>
      <c r="Z202" s="34" t="n">
        <v>13431035</v>
      </c>
      <c r="AA202" s="34" t="n">
        <v>34579557</v>
      </c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</row>
    <row r="203" customFormat="false" ht="12.95" hidden="false" customHeight="true" outlineLevel="0" collapsed="false">
      <c r="A203" s="20"/>
      <c r="B203" s="62"/>
      <c r="C203" s="62"/>
      <c r="D203" s="62"/>
      <c r="E203" s="62"/>
      <c r="F203" s="62"/>
      <c r="G203" s="62"/>
      <c r="H203" s="62"/>
      <c r="I203" s="62"/>
      <c r="O203" s="33" t="s">
        <v>50</v>
      </c>
      <c r="P203" s="36" t="n">
        <v>143779</v>
      </c>
      <c r="Q203" s="34" t="n">
        <v>886530</v>
      </c>
      <c r="R203" s="36" t="n">
        <v>313112</v>
      </c>
      <c r="S203" s="36" t="n">
        <v>151000</v>
      </c>
      <c r="T203" s="35" t="n">
        <v>36656</v>
      </c>
      <c r="U203" s="35" t="n">
        <v>9183</v>
      </c>
      <c r="V203" s="91" t="s">
        <v>284</v>
      </c>
      <c r="W203" s="91" t="s">
        <v>285</v>
      </c>
      <c r="X203" s="34" t="s">
        <v>22</v>
      </c>
      <c r="Y203" s="34" t="s">
        <v>22</v>
      </c>
      <c r="Z203" s="34" t="n">
        <v>6134348</v>
      </c>
      <c r="AA203" s="34" t="n">
        <v>20371408</v>
      </c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</row>
    <row r="204" customFormat="false" ht="8.85" hidden="false" customHeight="true" outlineLevel="0" collapsed="false">
      <c r="A204" s="20"/>
      <c r="B204" s="62"/>
      <c r="C204" s="62"/>
      <c r="D204" s="62"/>
      <c r="E204" s="62"/>
      <c r="F204" s="62"/>
      <c r="G204" s="62"/>
      <c r="H204" s="62"/>
      <c r="I204" s="62"/>
      <c r="O204" s="33" t="s">
        <v>51</v>
      </c>
      <c r="P204" s="36" t="n">
        <v>308023</v>
      </c>
      <c r="Q204" s="34" t="n">
        <v>2847655</v>
      </c>
      <c r="R204" s="36" t="n">
        <v>760763</v>
      </c>
      <c r="S204" s="36" t="n">
        <v>892597</v>
      </c>
      <c r="T204" s="35" t="n">
        <v>18151</v>
      </c>
      <c r="U204" s="35" t="n">
        <v>5066</v>
      </c>
      <c r="V204" s="91" t="n">
        <v>3201</v>
      </c>
      <c r="W204" s="91" t="n">
        <v>3853</v>
      </c>
      <c r="X204" s="34" t="s">
        <v>22</v>
      </c>
      <c r="Y204" s="34" t="s">
        <v>22</v>
      </c>
      <c r="Z204" s="34" t="n">
        <v>5362723</v>
      </c>
      <c r="AA204" s="34" t="n">
        <v>26605957</v>
      </c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</row>
    <row r="205" customFormat="false" ht="8.85" hidden="false" customHeight="true" outlineLevel="0" collapsed="false">
      <c r="A205" s="20"/>
      <c r="B205" s="62"/>
      <c r="C205" s="62"/>
      <c r="D205" s="62"/>
      <c r="E205" s="62"/>
      <c r="F205" s="62"/>
      <c r="G205" s="62"/>
      <c r="H205" s="62"/>
      <c r="I205" s="62"/>
      <c r="O205" s="33" t="s">
        <v>54</v>
      </c>
      <c r="P205" s="36" t="n">
        <v>192803</v>
      </c>
      <c r="Q205" s="34" t="n">
        <v>4765714</v>
      </c>
      <c r="R205" s="36" t="n">
        <v>255046</v>
      </c>
      <c r="S205" s="36" t="n">
        <v>619862</v>
      </c>
      <c r="T205" s="35" t="n">
        <v>6541</v>
      </c>
      <c r="U205" s="35" t="n">
        <v>7359</v>
      </c>
      <c r="V205" s="91" t="n">
        <v>390</v>
      </c>
      <c r="W205" s="91" t="n">
        <v>482</v>
      </c>
      <c r="X205" s="34" t="s">
        <v>22</v>
      </c>
      <c r="Y205" s="34" t="s">
        <v>22</v>
      </c>
      <c r="Z205" s="34" t="n">
        <v>1098968</v>
      </c>
      <c r="AA205" s="34" t="n">
        <v>14519435</v>
      </c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</row>
    <row r="206" customFormat="false" ht="8.85" hidden="false" customHeight="true" outlineLevel="0" collapsed="false">
      <c r="A206" s="20"/>
      <c r="B206" s="62"/>
      <c r="C206" s="62"/>
      <c r="D206" s="62"/>
      <c r="E206" s="62"/>
      <c r="F206" s="62"/>
      <c r="G206" s="62"/>
      <c r="H206" s="62"/>
      <c r="I206" s="62"/>
      <c r="O206" s="33" t="s">
        <v>57</v>
      </c>
      <c r="P206" s="36" t="n">
        <v>62045</v>
      </c>
      <c r="Q206" s="34" t="n">
        <v>4202885</v>
      </c>
      <c r="R206" s="36" t="n">
        <v>42468</v>
      </c>
      <c r="S206" s="36" t="n">
        <v>132967</v>
      </c>
      <c r="T206" s="35" t="n">
        <v>1245</v>
      </c>
      <c r="U206" s="35" t="n">
        <v>705</v>
      </c>
      <c r="V206" s="91" t="n">
        <v>275</v>
      </c>
      <c r="W206" s="91" t="n">
        <v>10624</v>
      </c>
      <c r="X206" s="34" t="s">
        <v>22</v>
      </c>
      <c r="Y206" s="34" t="s">
        <v>22</v>
      </c>
      <c r="Z206" s="34" t="n">
        <v>177591</v>
      </c>
      <c r="AA206" s="34" t="n">
        <v>6600337</v>
      </c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</row>
    <row r="207" customFormat="false" ht="8.85" hidden="false" customHeight="true" outlineLevel="0" collapsed="false">
      <c r="A207" s="20"/>
      <c r="B207" s="62"/>
      <c r="C207" s="62"/>
      <c r="D207" s="62"/>
      <c r="E207" s="62"/>
      <c r="F207" s="62"/>
      <c r="G207" s="62"/>
      <c r="H207" s="62"/>
      <c r="I207" s="62"/>
      <c r="O207" s="33" t="s">
        <v>58</v>
      </c>
      <c r="P207" s="36" t="n">
        <v>21735</v>
      </c>
      <c r="Q207" s="34" t="n">
        <v>2820584</v>
      </c>
      <c r="R207" s="36" t="n">
        <v>10570</v>
      </c>
      <c r="S207" s="36" t="n">
        <v>36151</v>
      </c>
      <c r="T207" s="35" t="n">
        <v>412</v>
      </c>
      <c r="U207" s="35" t="n">
        <v>275</v>
      </c>
      <c r="V207" s="91" t="n">
        <v>101</v>
      </c>
      <c r="W207" s="91" t="n">
        <v>896</v>
      </c>
      <c r="X207" s="34" t="s">
        <v>22</v>
      </c>
      <c r="Y207" s="34" t="s">
        <v>22</v>
      </c>
      <c r="Z207" s="34" t="n">
        <v>44507</v>
      </c>
      <c r="AA207" s="34" t="n">
        <v>3132728</v>
      </c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</row>
    <row r="208" customFormat="false" ht="8.85" hidden="false" customHeight="true" outlineLevel="0" collapsed="false">
      <c r="A208" s="20"/>
      <c r="B208" s="62"/>
      <c r="C208" s="62"/>
      <c r="D208" s="62"/>
      <c r="E208" s="62"/>
      <c r="F208" s="62"/>
      <c r="G208" s="62"/>
      <c r="H208" s="62"/>
      <c r="I208" s="62"/>
      <c r="O208" s="33" t="s">
        <v>59</v>
      </c>
      <c r="P208" s="36" t="n">
        <v>10916</v>
      </c>
      <c r="Q208" s="34" t="n">
        <v>1965842</v>
      </c>
      <c r="R208" s="36" t="n">
        <v>4561</v>
      </c>
      <c r="S208" s="36" t="n">
        <v>15974</v>
      </c>
      <c r="T208" s="35" t="n">
        <v>138</v>
      </c>
      <c r="U208" s="35" t="n">
        <v>228</v>
      </c>
      <c r="V208" s="91" t="n">
        <v>66</v>
      </c>
      <c r="W208" s="91" t="n">
        <v>38</v>
      </c>
      <c r="X208" s="34" t="s">
        <v>22</v>
      </c>
      <c r="Y208" s="34" t="s">
        <v>22</v>
      </c>
      <c r="Z208" s="34" t="n">
        <v>19275</v>
      </c>
      <c r="AA208" s="34" t="n">
        <v>1918107</v>
      </c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</row>
    <row r="209" customFormat="false" ht="8.85" hidden="false" customHeight="true" outlineLevel="0" collapsed="false">
      <c r="A209" s="20"/>
      <c r="B209" s="62"/>
      <c r="C209" s="62"/>
      <c r="D209" s="62"/>
      <c r="E209" s="62"/>
      <c r="F209" s="62"/>
      <c r="G209" s="62"/>
      <c r="H209" s="62"/>
      <c r="I209" s="62"/>
      <c r="O209" s="33" t="s">
        <v>60</v>
      </c>
      <c r="P209" s="36" t="n">
        <v>18327</v>
      </c>
      <c r="Q209" s="34" t="n">
        <v>6128689</v>
      </c>
      <c r="R209" s="36" t="n">
        <v>7025</v>
      </c>
      <c r="S209" s="36" t="n">
        <v>26299</v>
      </c>
      <c r="T209" s="35" t="n">
        <v>349</v>
      </c>
      <c r="U209" s="35" t="n">
        <v>1957</v>
      </c>
      <c r="V209" s="91" t="n">
        <v>110</v>
      </c>
      <c r="W209" s="91" t="n">
        <v>6438</v>
      </c>
      <c r="X209" s="34" t="s">
        <v>22</v>
      </c>
      <c r="Y209" s="34" t="s">
        <v>22</v>
      </c>
      <c r="Z209" s="34" t="n">
        <v>28610</v>
      </c>
      <c r="AA209" s="34" t="n">
        <v>4789922</v>
      </c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</row>
    <row r="210" customFormat="false" ht="8.85" hidden="false" customHeight="true" outlineLevel="0" collapsed="false">
      <c r="A210" s="20"/>
      <c r="B210" s="62"/>
      <c r="C210" s="62"/>
      <c r="D210" s="62"/>
      <c r="E210" s="62"/>
      <c r="F210" s="62"/>
      <c r="G210" s="62"/>
      <c r="H210" s="62"/>
      <c r="I210" s="62"/>
      <c r="O210" s="33" t="s">
        <v>61</v>
      </c>
      <c r="P210" s="36" t="n">
        <v>5224</v>
      </c>
      <c r="Q210" s="34" t="n">
        <v>4085567</v>
      </c>
      <c r="R210" s="36" t="n">
        <v>1794</v>
      </c>
      <c r="S210" s="36" t="n">
        <v>7004</v>
      </c>
      <c r="T210" s="35" t="n">
        <v>103</v>
      </c>
      <c r="U210" s="35" t="n">
        <v>178</v>
      </c>
      <c r="V210" s="91" t="n">
        <v>39</v>
      </c>
      <c r="W210" s="91" t="n">
        <v>4227</v>
      </c>
      <c r="X210" s="34" t="s">
        <v>22</v>
      </c>
      <c r="Y210" s="34" t="s">
        <v>22</v>
      </c>
      <c r="Z210" s="34" t="n">
        <v>7235</v>
      </c>
      <c r="AA210" s="34" t="n">
        <v>2627229</v>
      </c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</row>
    <row r="211" customFormat="false" ht="8.85" hidden="false" customHeight="true" outlineLevel="0" collapsed="false">
      <c r="A211" s="20"/>
      <c r="B211" s="62"/>
      <c r="C211" s="57"/>
      <c r="D211" s="62"/>
      <c r="E211" s="62"/>
      <c r="F211" s="62"/>
      <c r="G211" s="62"/>
      <c r="H211" s="62"/>
      <c r="I211" s="62"/>
      <c r="O211" s="33" t="s">
        <v>63</v>
      </c>
      <c r="P211" s="36" t="n">
        <v>3767</v>
      </c>
      <c r="Q211" s="34" t="n">
        <v>12970044</v>
      </c>
      <c r="R211" s="36" t="n">
        <v>1085</v>
      </c>
      <c r="S211" s="36" t="n">
        <v>4852</v>
      </c>
      <c r="T211" s="35" t="n">
        <v>98</v>
      </c>
      <c r="U211" s="35" t="n">
        <v>219</v>
      </c>
      <c r="V211" s="91" t="n">
        <v>40</v>
      </c>
      <c r="W211" s="91" t="n">
        <v>8224</v>
      </c>
      <c r="X211" s="34" t="s">
        <v>22</v>
      </c>
      <c r="Y211" s="34" t="s">
        <v>22</v>
      </c>
      <c r="Z211" s="34" t="n">
        <v>4540</v>
      </c>
      <c r="AA211" s="34" t="n">
        <v>4982489</v>
      </c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24" customFormat="true" ht="12.95" hidden="false" customHeight="true" outlineLevel="0" collapsed="false">
      <c r="A212" s="55"/>
      <c r="B212" s="57"/>
      <c r="C212" s="62"/>
      <c r="D212" s="57"/>
      <c r="E212" s="57"/>
      <c r="F212" s="57"/>
      <c r="G212" s="57"/>
      <c r="H212" s="57"/>
      <c r="I212" s="57"/>
      <c r="O212" s="26" t="s">
        <v>64</v>
      </c>
      <c r="P212" s="28" t="n">
        <v>1319932</v>
      </c>
      <c r="Q212" s="27" t="n">
        <v>42185732</v>
      </c>
      <c r="R212" s="28" t="n">
        <v>1426294</v>
      </c>
      <c r="S212" s="28" t="n">
        <v>1902027</v>
      </c>
      <c r="T212" s="40" t="n">
        <v>286844</v>
      </c>
      <c r="U212" s="40" t="n">
        <v>76673</v>
      </c>
      <c r="V212" s="90" t="n">
        <v>17275</v>
      </c>
      <c r="W212" s="90" t="n">
        <v>86300</v>
      </c>
      <c r="X212" s="27" t="s">
        <v>22</v>
      </c>
      <c r="Y212" s="27" t="s">
        <v>22</v>
      </c>
      <c r="Z212" s="27" t="n">
        <v>71952315</v>
      </c>
      <c r="AA212" s="27" t="n">
        <v>174292338</v>
      </c>
      <c r="AB212" s="25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customFormat="false" ht="12.95" hidden="false" customHeight="true" outlineLevel="0" collapsed="false">
      <c r="A213" s="20"/>
      <c r="B213" s="62"/>
      <c r="C213" s="62"/>
      <c r="D213" s="62"/>
      <c r="E213" s="62"/>
      <c r="F213" s="62"/>
      <c r="G213" s="62"/>
      <c r="H213" s="62"/>
      <c r="I213" s="62"/>
      <c r="O213" s="33" t="s">
        <v>19</v>
      </c>
      <c r="P213" s="36" t="n">
        <v>1159</v>
      </c>
      <c r="Q213" s="34" t="n">
        <v>42534</v>
      </c>
      <c r="R213" s="36" t="n">
        <v>46</v>
      </c>
      <c r="S213" s="36" t="n">
        <v>173</v>
      </c>
      <c r="T213" s="35" t="s">
        <v>286</v>
      </c>
      <c r="U213" s="35" t="s">
        <v>287</v>
      </c>
      <c r="V213" s="91" t="s">
        <v>20</v>
      </c>
      <c r="W213" s="91" t="s">
        <v>288</v>
      </c>
      <c r="X213" s="34" t="s">
        <v>22</v>
      </c>
      <c r="Y213" s="34" t="s">
        <v>22</v>
      </c>
      <c r="Z213" s="34" t="n">
        <v>2077</v>
      </c>
      <c r="AA213" s="34" t="n">
        <v>75521</v>
      </c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customFormat="false" ht="12.95" hidden="false" customHeight="true" outlineLevel="0" collapsed="false">
      <c r="A214" s="20"/>
      <c r="B214" s="62"/>
      <c r="C214" s="62"/>
      <c r="D214" s="62"/>
      <c r="E214" s="62"/>
      <c r="F214" s="62"/>
      <c r="G214" s="62"/>
      <c r="H214" s="62"/>
      <c r="I214" s="62"/>
      <c r="O214" s="33" t="s">
        <v>23</v>
      </c>
      <c r="P214" s="36" t="n">
        <v>33639</v>
      </c>
      <c r="Q214" s="34" t="n">
        <v>10541</v>
      </c>
      <c r="R214" s="36" t="s">
        <v>22</v>
      </c>
      <c r="S214" s="36" t="s">
        <v>22</v>
      </c>
      <c r="T214" s="35" t="s">
        <v>22</v>
      </c>
      <c r="U214" s="35" t="s">
        <v>22</v>
      </c>
      <c r="V214" s="91" t="s">
        <v>22</v>
      </c>
      <c r="W214" s="91" t="s">
        <v>22</v>
      </c>
      <c r="X214" s="34" t="s">
        <v>22</v>
      </c>
      <c r="Y214" s="34" t="s">
        <v>22</v>
      </c>
      <c r="Z214" s="34" t="n">
        <v>757502</v>
      </c>
      <c r="AA214" s="34" t="n">
        <v>265718</v>
      </c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customFormat="false" ht="8.85" hidden="false" customHeight="true" outlineLevel="0" collapsed="false">
      <c r="A215" s="20"/>
      <c r="B215" s="62"/>
      <c r="C215" s="62"/>
      <c r="D215" s="62"/>
      <c r="E215" s="62"/>
      <c r="F215" s="62"/>
      <c r="G215" s="62"/>
      <c r="H215" s="62"/>
      <c r="I215" s="62"/>
      <c r="O215" s="33" t="s">
        <v>28</v>
      </c>
      <c r="P215" s="36" t="n">
        <v>28334</v>
      </c>
      <c r="Q215" s="34" t="n">
        <v>28451</v>
      </c>
      <c r="R215" s="36" t="s">
        <v>22</v>
      </c>
      <c r="S215" s="36" t="s">
        <v>22</v>
      </c>
      <c r="T215" s="35" t="s">
        <v>289</v>
      </c>
      <c r="U215" s="35" t="s">
        <v>290</v>
      </c>
      <c r="V215" s="91" t="s">
        <v>22</v>
      </c>
      <c r="W215" s="91" t="s">
        <v>22</v>
      </c>
      <c r="X215" s="34" t="s">
        <v>22</v>
      </c>
      <c r="Y215" s="34" t="s">
        <v>22</v>
      </c>
      <c r="Z215" s="34" t="n">
        <v>4130477</v>
      </c>
      <c r="AA215" s="34" t="n">
        <v>2207596</v>
      </c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customFormat="false" ht="8.85" hidden="false" customHeight="true" outlineLevel="0" collapsed="false">
      <c r="A216" s="20"/>
      <c r="B216" s="62"/>
      <c r="C216" s="62"/>
      <c r="D216" s="62"/>
      <c r="E216" s="62"/>
      <c r="F216" s="62"/>
      <c r="G216" s="62"/>
      <c r="H216" s="62"/>
      <c r="I216" s="62"/>
      <c r="O216" s="33" t="s">
        <v>35</v>
      </c>
      <c r="P216" s="36" t="n">
        <v>37670</v>
      </c>
      <c r="Q216" s="34" t="n">
        <v>59344</v>
      </c>
      <c r="R216" s="36" t="s">
        <v>291</v>
      </c>
      <c r="S216" s="36" t="s">
        <v>292</v>
      </c>
      <c r="T216" s="35" t="n">
        <v>6182</v>
      </c>
      <c r="U216" s="35" t="n">
        <v>939</v>
      </c>
      <c r="V216" s="91" t="s">
        <v>22</v>
      </c>
      <c r="W216" s="91" t="s">
        <v>22</v>
      </c>
      <c r="X216" s="34" t="s">
        <v>22</v>
      </c>
      <c r="Y216" s="34" t="s">
        <v>22</v>
      </c>
      <c r="Z216" s="34" t="n">
        <v>5196094</v>
      </c>
      <c r="AA216" s="34" t="n">
        <v>3716519</v>
      </c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customFormat="false" ht="8.85" hidden="false" customHeight="true" outlineLevel="0" collapsed="false">
      <c r="A217" s="20"/>
      <c r="B217" s="62"/>
      <c r="C217" s="62"/>
      <c r="D217" s="62"/>
      <c r="E217" s="62"/>
      <c r="F217" s="62"/>
      <c r="G217" s="62"/>
      <c r="H217" s="62"/>
      <c r="I217" s="62"/>
      <c r="O217" s="33" t="s">
        <v>36</v>
      </c>
      <c r="P217" s="36" t="n">
        <v>43479</v>
      </c>
      <c r="Q217" s="34" t="n">
        <v>81080</v>
      </c>
      <c r="R217" s="36" t="s">
        <v>62</v>
      </c>
      <c r="S217" s="36" t="s">
        <v>62</v>
      </c>
      <c r="T217" s="35" t="n">
        <v>18423</v>
      </c>
      <c r="U217" s="35" t="n">
        <v>2339</v>
      </c>
      <c r="V217" s="91" t="s">
        <v>154</v>
      </c>
      <c r="W217" s="91" t="s">
        <v>155</v>
      </c>
      <c r="X217" s="34" t="s">
        <v>22</v>
      </c>
      <c r="Y217" s="34" t="s">
        <v>22</v>
      </c>
      <c r="Z217" s="34" t="n">
        <v>5855738</v>
      </c>
      <c r="AA217" s="34" t="n">
        <v>4910897</v>
      </c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customFormat="false" ht="12.95" hidden="false" customHeight="true" outlineLevel="0" collapsed="false">
      <c r="A218" s="20"/>
      <c r="B218" s="62"/>
      <c r="C218" s="62"/>
      <c r="D218" s="62"/>
      <c r="E218" s="62"/>
      <c r="F218" s="62"/>
      <c r="G218" s="62"/>
      <c r="H218" s="62"/>
      <c r="I218" s="62"/>
      <c r="O218" s="33" t="s">
        <v>37</v>
      </c>
      <c r="P218" s="36" t="n">
        <v>34543</v>
      </c>
      <c r="Q218" s="34" t="n">
        <v>61746</v>
      </c>
      <c r="R218" s="36" t="s">
        <v>293</v>
      </c>
      <c r="S218" s="36" t="s">
        <v>294</v>
      </c>
      <c r="T218" s="35" t="n">
        <v>21220</v>
      </c>
      <c r="U218" s="35" t="n">
        <v>2651</v>
      </c>
      <c r="V218" s="91" t="s">
        <v>22</v>
      </c>
      <c r="W218" s="91" t="s">
        <v>22</v>
      </c>
      <c r="X218" s="34" t="s">
        <v>22</v>
      </c>
      <c r="Y218" s="34" t="s">
        <v>22</v>
      </c>
      <c r="Z218" s="34" t="n">
        <v>5626939</v>
      </c>
      <c r="AA218" s="34" t="n">
        <v>5646441</v>
      </c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customFormat="false" ht="8.85" hidden="false" customHeight="true" outlineLevel="0" collapsed="false">
      <c r="A219" s="20"/>
      <c r="B219" s="62"/>
      <c r="C219" s="62"/>
      <c r="D219" s="62"/>
      <c r="E219" s="62"/>
      <c r="F219" s="62"/>
      <c r="G219" s="62"/>
      <c r="H219" s="62"/>
      <c r="I219" s="62"/>
      <c r="O219" s="33" t="s">
        <v>40</v>
      </c>
      <c r="P219" s="36" t="n">
        <v>32479</v>
      </c>
      <c r="Q219" s="34" t="n">
        <v>57261</v>
      </c>
      <c r="R219" s="36" t="s">
        <v>295</v>
      </c>
      <c r="S219" s="36" t="s">
        <v>296</v>
      </c>
      <c r="T219" s="35" t="n">
        <v>27342</v>
      </c>
      <c r="U219" s="35" t="n">
        <v>12230</v>
      </c>
      <c r="V219" s="91" t="s">
        <v>22</v>
      </c>
      <c r="W219" s="91" t="s">
        <v>22</v>
      </c>
      <c r="X219" s="34" t="s">
        <v>22</v>
      </c>
      <c r="Y219" s="34" t="s">
        <v>22</v>
      </c>
      <c r="Z219" s="34" t="n">
        <v>5778942</v>
      </c>
      <c r="AA219" s="34" t="n">
        <v>6796046</v>
      </c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customFormat="false" ht="8.85" hidden="false" customHeight="true" outlineLevel="0" collapsed="false">
      <c r="A220" s="20"/>
      <c r="B220" s="62"/>
      <c r="C220" s="62"/>
      <c r="D220" s="62"/>
      <c r="E220" s="62"/>
      <c r="F220" s="62"/>
      <c r="G220" s="62"/>
      <c r="H220" s="62"/>
      <c r="I220" s="62"/>
      <c r="O220" s="33" t="s">
        <v>43</v>
      </c>
      <c r="P220" s="36" t="n">
        <v>80477</v>
      </c>
      <c r="Q220" s="34" t="n">
        <v>234574</v>
      </c>
      <c r="R220" s="36" t="s">
        <v>297</v>
      </c>
      <c r="S220" s="36" t="s">
        <v>298</v>
      </c>
      <c r="T220" s="35" t="n">
        <v>35206</v>
      </c>
      <c r="U220" s="35" t="n">
        <v>5771</v>
      </c>
      <c r="V220" s="91" t="s">
        <v>299</v>
      </c>
      <c r="W220" s="91" t="s">
        <v>300</v>
      </c>
      <c r="X220" s="34" t="s">
        <v>22</v>
      </c>
      <c r="Y220" s="34" t="s">
        <v>22</v>
      </c>
      <c r="Z220" s="34" t="n">
        <v>10398328</v>
      </c>
      <c r="AA220" s="34" t="n">
        <v>16278081</v>
      </c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</row>
    <row r="221" customFormat="false" ht="8.85" hidden="false" customHeight="true" outlineLevel="0" collapsed="false">
      <c r="A221" s="20"/>
      <c r="B221" s="62"/>
      <c r="C221" s="62"/>
      <c r="D221" s="62"/>
      <c r="E221" s="62"/>
      <c r="F221" s="62"/>
      <c r="G221" s="62"/>
      <c r="H221" s="62"/>
      <c r="I221" s="62"/>
      <c r="O221" s="33" t="s">
        <v>46</v>
      </c>
      <c r="P221" s="36" t="n">
        <v>74236</v>
      </c>
      <c r="Q221" s="34" t="n">
        <v>191257</v>
      </c>
      <c r="R221" s="36" t="n">
        <v>4807</v>
      </c>
      <c r="S221" s="36" t="n">
        <v>4140</v>
      </c>
      <c r="T221" s="35" t="n">
        <v>32160</v>
      </c>
      <c r="U221" s="35" t="n">
        <v>6574</v>
      </c>
      <c r="V221" s="91" t="s">
        <v>62</v>
      </c>
      <c r="W221" s="91" t="s">
        <v>62</v>
      </c>
      <c r="X221" s="34" t="s">
        <v>22</v>
      </c>
      <c r="Y221" s="34" t="s">
        <v>22</v>
      </c>
      <c r="Z221" s="34" t="n">
        <v>8076663</v>
      </c>
      <c r="AA221" s="34" t="n">
        <v>15976465</v>
      </c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</row>
    <row r="222" customFormat="false" ht="8.85" hidden="false" customHeight="true" outlineLevel="0" collapsed="false">
      <c r="A222" s="20"/>
      <c r="B222" s="62"/>
      <c r="C222" s="62"/>
      <c r="D222" s="62"/>
      <c r="E222" s="62"/>
      <c r="F222" s="62"/>
      <c r="G222" s="62"/>
      <c r="H222" s="62"/>
      <c r="I222" s="62"/>
      <c r="O222" s="33" t="s">
        <v>49</v>
      </c>
      <c r="P222" s="36" t="n">
        <v>189470</v>
      </c>
      <c r="Q222" s="34" t="n">
        <v>767418</v>
      </c>
      <c r="R222" s="36" t="n">
        <v>24004</v>
      </c>
      <c r="S222" s="36" t="n">
        <v>11331</v>
      </c>
      <c r="T222" s="35" t="n">
        <v>79263</v>
      </c>
      <c r="U222" s="35" t="n">
        <v>20633</v>
      </c>
      <c r="V222" s="91" t="s">
        <v>301</v>
      </c>
      <c r="W222" s="91" t="s">
        <v>302</v>
      </c>
      <c r="X222" s="34" t="s">
        <v>22</v>
      </c>
      <c r="Y222" s="34" t="s">
        <v>22</v>
      </c>
      <c r="Z222" s="34" t="n">
        <v>13283741</v>
      </c>
      <c r="AA222" s="34" t="n">
        <v>33563006</v>
      </c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</row>
    <row r="223" customFormat="false" ht="12.95" hidden="false" customHeight="true" outlineLevel="0" collapsed="false">
      <c r="A223" s="20"/>
      <c r="B223" s="62"/>
      <c r="C223" s="62"/>
      <c r="D223" s="62"/>
      <c r="E223" s="62"/>
      <c r="F223" s="62"/>
      <c r="G223" s="62"/>
      <c r="H223" s="62"/>
      <c r="I223" s="62"/>
      <c r="O223" s="33" t="s">
        <v>50</v>
      </c>
      <c r="P223" s="36" t="n">
        <v>142602</v>
      </c>
      <c r="Q223" s="34" t="n">
        <v>882005</v>
      </c>
      <c r="R223" s="36" t="n">
        <v>313013</v>
      </c>
      <c r="S223" s="36" t="n">
        <v>150807</v>
      </c>
      <c r="T223" s="35" t="n">
        <v>36652</v>
      </c>
      <c r="U223" s="35" t="n">
        <v>9086</v>
      </c>
      <c r="V223" s="91" t="s">
        <v>284</v>
      </c>
      <c r="W223" s="91" t="s">
        <v>285</v>
      </c>
      <c r="X223" s="34" t="s">
        <v>22</v>
      </c>
      <c r="Y223" s="34" t="s">
        <v>22</v>
      </c>
      <c r="Z223" s="34" t="n">
        <v>6110488</v>
      </c>
      <c r="AA223" s="34" t="n">
        <v>20103282</v>
      </c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</row>
    <row r="224" customFormat="false" ht="8.85" hidden="false" customHeight="true" outlineLevel="0" collapsed="false">
      <c r="A224" s="20"/>
      <c r="B224" s="62"/>
      <c r="C224" s="62"/>
      <c r="D224" s="62"/>
      <c r="E224" s="62"/>
      <c r="F224" s="62"/>
      <c r="G224" s="62"/>
      <c r="H224" s="62"/>
      <c r="I224" s="62"/>
      <c r="O224" s="33" t="s">
        <v>51</v>
      </c>
      <c r="P224" s="36" t="n">
        <v>307232</v>
      </c>
      <c r="Q224" s="34" t="n">
        <v>2841576</v>
      </c>
      <c r="R224" s="36" t="n">
        <v>760639</v>
      </c>
      <c r="S224" s="36" t="n">
        <v>892323</v>
      </c>
      <c r="T224" s="35" t="n">
        <v>17972</v>
      </c>
      <c r="U224" s="35" t="n">
        <v>5010</v>
      </c>
      <c r="V224" s="91" t="n">
        <v>3201</v>
      </c>
      <c r="W224" s="91" t="n">
        <v>3853</v>
      </c>
      <c r="X224" s="34" t="s">
        <v>22</v>
      </c>
      <c r="Y224" s="34" t="s">
        <v>22</v>
      </c>
      <c r="Z224" s="34" t="n">
        <v>5357225</v>
      </c>
      <c r="AA224" s="34" t="n">
        <v>26429294</v>
      </c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</row>
    <row r="225" customFormat="false" ht="8.85" hidden="false" customHeight="true" outlineLevel="0" collapsed="false">
      <c r="A225" s="20"/>
      <c r="B225" s="62"/>
      <c r="C225" s="62"/>
      <c r="D225" s="62"/>
      <c r="E225" s="62"/>
      <c r="F225" s="62"/>
      <c r="G225" s="62"/>
      <c r="H225" s="62"/>
      <c r="I225" s="62"/>
      <c r="O225" s="33" t="s">
        <v>54</v>
      </c>
      <c r="P225" s="36" t="n">
        <v>192657</v>
      </c>
      <c r="Q225" s="34" t="n">
        <v>4761979</v>
      </c>
      <c r="R225" s="36" t="n">
        <v>254892</v>
      </c>
      <c r="S225" s="36" t="n">
        <v>619435</v>
      </c>
      <c r="T225" s="35" t="n">
        <v>6533</v>
      </c>
      <c r="U225" s="35" t="n">
        <v>7352</v>
      </c>
      <c r="V225" s="91" t="n">
        <v>383</v>
      </c>
      <c r="W225" s="91" t="n">
        <v>305</v>
      </c>
      <c r="X225" s="34" t="s">
        <v>22</v>
      </c>
      <c r="Y225" s="34" t="s">
        <v>22</v>
      </c>
      <c r="Z225" s="34" t="n">
        <v>1097083</v>
      </c>
      <c r="AA225" s="34" t="n">
        <v>14410724</v>
      </c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</row>
    <row r="226" customFormat="false" ht="8.85" hidden="false" customHeight="true" outlineLevel="0" collapsed="false">
      <c r="A226" s="20"/>
      <c r="B226" s="62"/>
      <c r="C226" s="62"/>
      <c r="D226" s="62"/>
      <c r="E226" s="62"/>
      <c r="F226" s="62"/>
      <c r="G226" s="62"/>
      <c r="H226" s="62"/>
      <c r="I226" s="62"/>
      <c r="O226" s="33" t="s">
        <v>57</v>
      </c>
      <c r="P226" s="36" t="n">
        <v>62017</v>
      </c>
      <c r="Q226" s="34" t="n">
        <v>4200564</v>
      </c>
      <c r="R226" s="36" t="n">
        <v>42436</v>
      </c>
      <c r="S226" s="36" t="n">
        <v>132872</v>
      </c>
      <c r="T226" s="35" t="n">
        <v>1240</v>
      </c>
      <c r="U226" s="35" t="n">
        <v>703</v>
      </c>
      <c r="V226" s="91" t="n">
        <v>274</v>
      </c>
      <c r="W226" s="91" t="n">
        <v>10623</v>
      </c>
      <c r="X226" s="34" t="s">
        <v>22</v>
      </c>
      <c r="Y226" s="34" t="s">
        <v>22</v>
      </c>
      <c r="Z226" s="34" t="n">
        <v>177157</v>
      </c>
      <c r="AA226" s="34" t="n">
        <v>6555042</v>
      </c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</row>
    <row r="227" customFormat="false" ht="8.85" hidden="false" customHeight="true" outlineLevel="0" collapsed="false">
      <c r="A227" s="20"/>
      <c r="B227" s="62"/>
      <c r="C227" s="93"/>
      <c r="D227" s="62"/>
      <c r="E227" s="62"/>
      <c r="F227" s="62"/>
      <c r="G227" s="62"/>
      <c r="H227" s="62"/>
      <c r="I227" s="62"/>
      <c r="O227" s="33" t="s">
        <v>83</v>
      </c>
      <c r="P227" s="36" t="n">
        <v>59939</v>
      </c>
      <c r="Q227" s="34" t="n">
        <v>27965401</v>
      </c>
      <c r="R227" s="36" t="n">
        <v>25003</v>
      </c>
      <c r="S227" s="36" t="n">
        <v>90163</v>
      </c>
      <c r="T227" s="35" t="n">
        <v>1096</v>
      </c>
      <c r="U227" s="35" t="n">
        <v>2856</v>
      </c>
      <c r="V227" s="91" t="n">
        <v>356</v>
      </c>
      <c r="W227" s="91" t="n">
        <v>19822</v>
      </c>
      <c r="X227" s="34" t="s">
        <v>22</v>
      </c>
      <c r="Y227" s="34" t="s">
        <v>22</v>
      </c>
      <c r="Z227" s="34" t="n">
        <v>103862</v>
      </c>
      <c r="AA227" s="34" t="n">
        <v>17357707</v>
      </c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</row>
    <row r="228" s="42" customFormat="true" ht="15" hidden="false" customHeight="true" outlineLevel="0" collapsed="false">
      <c r="A228" s="92"/>
      <c r="B228" s="93"/>
      <c r="C228" s="62"/>
      <c r="D228" s="93"/>
      <c r="E228" s="93"/>
      <c r="F228" s="93"/>
      <c r="G228" s="93"/>
      <c r="H228" s="93"/>
      <c r="I228" s="93"/>
      <c r="O228" s="44" t="s">
        <v>84</v>
      </c>
      <c r="P228" s="47" t="n">
        <v>128282</v>
      </c>
      <c r="Q228" s="45" t="n">
        <v>309286</v>
      </c>
      <c r="R228" s="47" t="n">
        <v>10452</v>
      </c>
      <c r="S228" s="47" t="n">
        <v>13321</v>
      </c>
      <c r="T228" s="46" t="n">
        <v>105908</v>
      </c>
      <c r="U228" s="46" t="n">
        <v>32556</v>
      </c>
      <c r="V228" s="94" t="n">
        <v>3679</v>
      </c>
      <c r="W228" s="94" t="n">
        <v>2350</v>
      </c>
      <c r="X228" s="45" t="n">
        <v>16631224</v>
      </c>
      <c r="Y228" s="45" t="n">
        <v>29042833</v>
      </c>
      <c r="Z228" s="45" t="n">
        <v>30358581</v>
      </c>
      <c r="AA228" s="45" t="n">
        <v>62689744</v>
      </c>
      <c r="AB228" s="43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</row>
    <row r="229" customFormat="false" ht="12" hidden="false" customHeight="true" outlineLevel="0" collapsed="false">
      <c r="A229" s="20"/>
      <c r="B229" s="62"/>
      <c r="C229" s="57"/>
      <c r="D229" s="62"/>
      <c r="E229" s="62"/>
      <c r="F229" s="62"/>
      <c r="G229" s="62"/>
      <c r="H229" s="62"/>
      <c r="I229" s="62"/>
      <c r="O229" s="1" t="s">
        <v>85</v>
      </c>
      <c r="P229" s="2"/>
      <c r="Q229" s="2"/>
      <c r="R229" s="2"/>
      <c r="S229" s="2"/>
      <c r="T229" s="2"/>
      <c r="U229" s="2"/>
      <c r="V229" s="2"/>
      <c r="W229" s="2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</row>
    <row r="230" s="24" customFormat="true" ht="12.95" hidden="false" customHeight="true" outlineLevel="0" collapsed="false">
      <c r="A230" s="55"/>
      <c r="B230" s="57"/>
      <c r="C230" s="62"/>
      <c r="D230" s="57"/>
      <c r="E230" s="57"/>
      <c r="F230" s="57"/>
      <c r="G230" s="57"/>
      <c r="H230" s="57"/>
      <c r="I230" s="57"/>
      <c r="O230" s="25"/>
      <c r="AB230" s="25"/>
      <c r="BJ230" s="85" t="s">
        <v>86</v>
      </c>
      <c r="BK230" s="86"/>
      <c r="BL230" s="86"/>
      <c r="BM230" s="86"/>
      <c r="BN230" s="86"/>
      <c r="BO230" s="86"/>
      <c r="BP230" s="86"/>
      <c r="BQ230" s="86"/>
      <c r="BR230" s="86"/>
    </row>
    <row r="231" customFormat="false" ht="12" hidden="false" customHeight="true" outlineLevel="0" collapsed="false">
      <c r="A231" s="20"/>
      <c r="B231" s="62"/>
      <c r="C231" s="62"/>
      <c r="D231" s="62"/>
      <c r="E231" s="62"/>
      <c r="F231" s="62"/>
      <c r="G231" s="62"/>
      <c r="H231" s="62"/>
      <c r="I231" s="62"/>
      <c r="BJ231" s="8" t="s">
        <v>1</v>
      </c>
      <c r="BK231" s="2"/>
      <c r="BL231" s="2"/>
      <c r="BM231" s="2"/>
      <c r="BN231" s="2"/>
      <c r="BO231" s="2"/>
      <c r="BP231" s="2"/>
      <c r="BQ231" s="2"/>
      <c r="BR231" s="2"/>
    </row>
    <row r="232" customFormat="false" ht="14.1" hidden="false" customHeight="true" outlineLevel="0" collapsed="false">
      <c r="A232" s="20"/>
      <c r="B232" s="62"/>
      <c r="C232" s="62"/>
      <c r="D232" s="62"/>
      <c r="E232" s="62"/>
      <c r="F232" s="62"/>
      <c r="G232" s="62"/>
      <c r="H232" s="62"/>
      <c r="I232" s="62"/>
      <c r="BJ232" s="64"/>
      <c r="BK232" s="13" t="s">
        <v>303</v>
      </c>
      <c r="BL232" s="13"/>
      <c r="BM232" s="13"/>
      <c r="BN232" s="13"/>
      <c r="BO232" s="96" t="s">
        <v>304</v>
      </c>
      <c r="BP232" s="96"/>
      <c r="BQ232" s="96" t="s">
        <v>305</v>
      </c>
      <c r="BR232" s="96"/>
    </row>
    <row r="233" customFormat="false" ht="14.1" hidden="false" customHeight="true" outlineLevel="0" collapsed="false">
      <c r="A233" s="20"/>
      <c r="B233" s="62"/>
      <c r="C233" s="62"/>
      <c r="D233" s="62"/>
      <c r="E233" s="62"/>
      <c r="F233" s="62"/>
      <c r="G233" s="62"/>
      <c r="H233" s="62"/>
      <c r="I233" s="62"/>
      <c r="BJ233" s="71" t="s">
        <v>95</v>
      </c>
      <c r="BK233" s="16" t="s">
        <v>306</v>
      </c>
      <c r="BL233" s="16"/>
      <c r="BM233" s="16" t="s">
        <v>307</v>
      </c>
      <c r="BN233" s="16"/>
      <c r="BO233" s="19" t="s">
        <v>308</v>
      </c>
      <c r="BP233" s="19"/>
      <c r="BQ233" s="19" t="s">
        <v>309</v>
      </c>
      <c r="BR233" s="19"/>
    </row>
    <row r="234" customFormat="false" ht="14.1" hidden="false" customHeight="true" outlineLevel="0" collapsed="false">
      <c r="A234" s="20"/>
      <c r="B234" s="62"/>
      <c r="C234" s="62"/>
      <c r="D234" s="62"/>
      <c r="E234" s="62"/>
      <c r="F234" s="62"/>
      <c r="G234" s="62"/>
      <c r="H234" s="62"/>
      <c r="I234" s="62"/>
      <c r="BJ234" s="75" t="s">
        <v>100</v>
      </c>
      <c r="BK234" s="76" t="s">
        <v>15</v>
      </c>
      <c r="BL234" s="76" t="s">
        <v>16</v>
      </c>
      <c r="BM234" s="76" t="s">
        <v>15</v>
      </c>
      <c r="BN234" s="76" t="s">
        <v>16</v>
      </c>
      <c r="BO234" s="76" t="s">
        <v>15</v>
      </c>
      <c r="BP234" s="76" t="s">
        <v>16</v>
      </c>
      <c r="BQ234" s="76" t="s">
        <v>15</v>
      </c>
      <c r="BR234" s="76" t="s">
        <v>16</v>
      </c>
    </row>
    <row r="235" customFormat="false" ht="14.1" hidden="false" customHeight="true" outlineLevel="0" collapsed="false">
      <c r="A235" s="20"/>
      <c r="B235" s="62"/>
      <c r="C235" s="62"/>
      <c r="D235" s="62"/>
      <c r="E235" s="62"/>
      <c r="F235" s="62"/>
      <c r="G235" s="62"/>
      <c r="H235" s="62"/>
      <c r="I235" s="62"/>
      <c r="BJ235" s="77"/>
      <c r="BK235" s="22" t="s">
        <v>17</v>
      </c>
      <c r="BL235" s="14"/>
      <c r="BM235" s="22" t="s">
        <v>17</v>
      </c>
      <c r="BN235" s="14"/>
      <c r="BO235" s="22" t="s">
        <v>17</v>
      </c>
      <c r="BP235" s="14"/>
      <c r="BQ235" s="22" t="s">
        <v>17</v>
      </c>
      <c r="BR235" s="14"/>
    </row>
    <row r="236" customFormat="false" ht="14.1" hidden="false" customHeight="true" outlineLevel="0" collapsed="false">
      <c r="A236" s="20"/>
      <c r="B236" s="62"/>
      <c r="C236" s="57"/>
      <c r="D236" s="62"/>
      <c r="E236" s="62"/>
      <c r="F236" s="62"/>
      <c r="G236" s="62"/>
      <c r="H236" s="62"/>
      <c r="I236" s="62"/>
      <c r="BJ236" s="1"/>
      <c r="BK236" s="78" t="n">
        <v>-70</v>
      </c>
      <c r="BL236" s="78" t="n">
        <v>-71</v>
      </c>
      <c r="BM236" s="78" t="n">
        <v>-72</v>
      </c>
      <c r="BN236" s="78" t="n">
        <v>-73</v>
      </c>
      <c r="BO236" s="78" t="n">
        <v>-74</v>
      </c>
      <c r="BP236" s="78" t="n">
        <v>-75</v>
      </c>
      <c r="BQ236" s="78" t="n">
        <v>-76</v>
      </c>
      <c r="BR236" s="78" t="n">
        <v>-77</v>
      </c>
    </row>
    <row r="237" s="24" customFormat="true" ht="12.95" hidden="false" customHeight="true" outlineLevel="0" collapsed="false">
      <c r="A237" s="55"/>
      <c r="B237" s="57"/>
      <c r="C237" s="62"/>
      <c r="D237" s="57"/>
      <c r="E237" s="57"/>
      <c r="F237" s="57"/>
      <c r="G237" s="57"/>
      <c r="H237" s="57"/>
      <c r="I237" s="57"/>
      <c r="O237" s="25"/>
      <c r="AB237" s="25"/>
      <c r="BJ237" s="26" t="s">
        <v>18</v>
      </c>
      <c r="BK237" s="104" t="n">
        <v>99011975</v>
      </c>
      <c r="BL237" s="105" t="n">
        <v>202274032</v>
      </c>
      <c r="BM237" s="105" t="n">
        <v>5408878</v>
      </c>
      <c r="BN237" s="105" t="n">
        <v>34708129</v>
      </c>
      <c r="BO237" s="105" t="n">
        <v>24581130</v>
      </c>
      <c r="BP237" s="105" t="n">
        <v>91822703</v>
      </c>
      <c r="BQ237" s="105" t="n">
        <v>5318906</v>
      </c>
      <c r="BR237" s="105" t="n">
        <v>1060320</v>
      </c>
    </row>
    <row r="238" customFormat="false" ht="12.95" hidden="false" customHeight="true" outlineLevel="0" collapsed="false">
      <c r="A238" s="20"/>
      <c r="B238" s="62"/>
      <c r="C238" s="62"/>
      <c r="D238" s="62"/>
      <c r="E238" s="62"/>
      <c r="F238" s="62"/>
      <c r="G238" s="62"/>
      <c r="H238" s="62"/>
      <c r="I238" s="62"/>
      <c r="BJ238" s="33" t="s">
        <v>19</v>
      </c>
      <c r="BK238" s="106" t="n">
        <v>573778</v>
      </c>
      <c r="BL238" s="107" t="n">
        <v>2474314</v>
      </c>
      <c r="BM238" s="107" t="n">
        <v>64629</v>
      </c>
      <c r="BN238" s="107" t="n">
        <v>375477</v>
      </c>
      <c r="BO238" s="107" t="n">
        <v>100754</v>
      </c>
      <c r="BP238" s="107" t="n">
        <v>161624</v>
      </c>
      <c r="BQ238" s="107" t="n">
        <v>20135</v>
      </c>
      <c r="BR238" s="107" t="n">
        <v>2941</v>
      </c>
    </row>
    <row r="239" customFormat="false" ht="12.95" hidden="false" customHeight="true" outlineLevel="0" collapsed="false">
      <c r="A239" s="20"/>
      <c r="B239" s="62"/>
      <c r="C239" s="62"/>
      <c r="D239" s="62"/>
      <c r="E239" s="62"/>
      <c r="F239" s="62"/>
      <c r="G239" s="62"/>
      <c r="H239" s="62"/>
      <c r="I239" s="62"/>
      <c r="BJ239" s="33" t="s">
        <v>23</v>
      </c>
      <c r="BK239" s="106" t="n">
        <v>9820476</v>
      </c>
      <c r="BL239" s="107" t="n">
        <v>4066304</v>
      </c>
      <c r="BM239" s="107" t="n">
        <v>164235</v>
      </c>
      <c r="BN239" s="107" t="n">
        <v>146193</v>
      </c>
      <c r="BO239" s="107" t="n">
        <v>1450688</v>
      </c>
      <c r="BP239" s="107" t="n">
        <v>294772</v>
      </c>
      <c r="BQ239" s="107" t="n">
        <v>12419</v>
      </c>
      <c r="BR239" s="107" t="n">
        <v>460</v>
      </c>
    </row>
    <row r="240" customFormat="false" ht="8.85" hidden="false" customHeight="true" outlineLevel="0" collapsed="false">
      <c r="A240" s="20"/>
      <c r="B240" s="62"/>
      <c r="C240" s="62"/>
      <c r="D240" s="62"/>
      <c r="E240" s="62"/>
      <c r="F240" s="62"/>
      <c r="G240" s="62"/>
      <c r="H240" s="62"/>
      <c r="I240" s="62"/>
      <c r="BJ240" s="33" t="s">
        <v>28</v>
      </c>
      <c r="BK240" s="106" t="n">
        <v>10341653</v>
      </c>
      <c r="BL240" s="107" t="n">
        <v>11943069</v>
      </c>
      <c r="BM240" s="107" t="n">
        <v>185261</v>
      </c>
      <c r="BN240" s="107" t="n">
        <v>176537</v>
      </c>
      <c r="BO240" s="107" t="n">
        <v>1213845</v>
      </c>
      <c r="BP240" s="107" t="n">
        <v>594492</v>
      </c>
      <c r="BQ240" s="107" t="n">
        <v>112987</v>
      </c>
      <c r="BR240" s="107" t="n">
        <v>5263</v>
      </c>
    </row>
    <row r="241" customFormat="false" ht="8.85" hidden="false" customHeight="true" outlineLevel="0" collapsed="false">
      <c r="A241" s="20"/>
      <c r="B241" s="62"/>
      <c r="C241" s="62"/>
      <c r="D241" s="62"/>
      <c r="E241" s="62"/>
      <c r="F241" s="62"/>
      <c r="G241" s="62"/>
      <c r="H241" s="62"/>
      <c r="I241" s="62"/>
      <c r="BJ241" s="33" t="s">
        <v>35</v>
      </c>
      <c r="BK241" s="106" t="n">
        <v>9905223</v>
      </c>
      <c r="BL241" s="107" t="n">
        <v>17542792</v>
      </c>
      <c r="BM241" s="107" t="n">
        <v>274835</v>
      </c>
      <c r="BN241" s="107" t="n">
        <v>232681</v>
      </c>
      <c r="BO241" s="107" t="n">
        <v>1464854</v>
      </c>
      <c r="BP241" s="107" t="n">
        <v>982637</v>
      </c>
      <c r="BQ241" s="107" t="n">
        <v>171431</v>
      </c>
      <c r="BR241" s="107" t="n">
        <v>12257</v>
      </c>
    </row>
    <row r="242" customFormat="false" ht="8.85" hidden="false" customHeight="true" outlineLevel="0" collapsed="false">
      <c r="A242" s="20"/>
      <c r="B242" s="62"/>
      <c r="C242" s="62"/>
      <c r="D242" s="62"/>
      <c r="E242" s="62"/>
      <c r="F242" s="62"/>
      <c r="G242" s="62"/>
      <c r="H242" s="62"/>
      <c r="I242" s="62"/>
      <c r="BJ242" s="33" t="s">
        <v>36</v>
      </c>
      <c r="BK242" s="106" t="n">
        <v>9576932</v>
      </c>
      <c r="BL242" s="107" t="n">
        <v>17513766</v>
      </c>
      <c r="BM242" s="107" t="n">
        <v>340432</v>
      </c>
      <c r="BN242" s="107" t="n">
        <v>298103</v>
      </c>
      <c r="BO242" s="107" t="n">
        <v>1589231</v>
      </c>
      <c r="BP242" s="107" t="n">
        <v>1266833</v>
      </c>
      <c r="BQ242" s="107" t="n">
        <v>241100</v>
      </c>
      <c r="BR242" s="107" t="n">
        <v>15619</v>
      </c>
    </row>
    <row r="243" customFormat="false" ht="12.95" hidden="false" customHeight="true" outlineLevel="0" collapsed="false">
      <c r="A243" s="20"/>
      <c r="B243" s="62"/>
      <c r="C243" s="62"/>
      <c r="D243" s="62"/>
      <c r="E243" s="62"/>
      <c r="F243" s="62"/>
      <c r="G243" s="62"/>
      <c r="H243" s="62"/>
      <c r="I243" s="62"/>
      <c r="BJ243" s="33" t="s">
        <v>37</v>
      </c>
      <c r="BK243" s="106" t="n">
        <v>8262584</v>
      </c>
      <c r="BL243" s="107" t="n">
        <v>14152680</v>
      </c>
      <c r="BM243" s="107" t="n">
        <v>268055</v>
      </c>
      <c r="BN243" s="107" t="n">
        <v>275616</v>
      </c>
      <c r="BO243" s="107" t="n">
        <v>1529449</v>
      </c>
      <c r="BP243" s="107" t="n">
        <v>1423460</v>
      </c>
      <c r="BQ243" s="107" t="n">
        <v>274781</v>
      </c>
      <c r="BR243" s="107" t="n">
        <v>21283</v>
      </c>
    </row>
    <row r="244" customFormat="false" ht="8.85" hidden="false" customHeight="true" outlineLevel="0" collapsed="false">
      <c r="A244" s="20"/>
      <c r="B244" s="62"/>
      <c r="C244" s="62"/>
      <c r="D244" s="62"/>
      <c r="E244" s="62"/>
      <c r="F244" s="62"/>
      <c r="G244" s="62"/>
      <c r="H244" s="62"/>
      <c r="I244" s="62"/>
      <c r="BJ244" s="33" t="s">
        <v>40</v>
      </c>
      <c r="BK244" s="106" t="n">
        <v>7060795</v>
      </c>
      <c r="BL244" s="107" t="n">
        <v>10918376</v>
      </c>
      <c r="BM244" s="107" t="n">
        <v>226125</v>
      </c>
      <c r="BN244" s="107" t="n">
        <v>298360</v>
      </c>
      <c r="BO244" s="107" t="n">
        <v>1337525</v>
      </c>
      <c r="BP244" s="107" t="n">
        <v>1455027</v>
      </c>
      <c r="BQ244" s="107" t="n">
        <v>268011</v>
      </c>
      <c r="BR244" s="107" t="n">
        <v>23615</v>
      </c>
    </row>
    <row r="245" customFormat="false" ht="8.85" hidden="false" customHeight="true" outlineLevel="0" collapsed="false">
      <c r="A245" s="20"/>
      <c r="B245" s="62"/>
      <c r="C245" s="62"/>
      <c r="D245" s="62"/>
      <c r="E245" s="62"/>
      <c r="F245" s="62"/>
      <c r="G245" s="62"/>
      <c r="H245" s="62"/>
      <c r="I245" s="62"/>
      <c r="BJ245" s="33" t="s">
        <v>43</v>
      </c>
      <c r="BK245" s="106" t="n">
        <v>10998673</v>
      </c>
      <c r="BL245" s="107" t="n">
        <v>18495939</v>
      </c>
      <c r="BM245" s="107" t="n">
        <v>523147</v>
      </c>
      <c r="BN245" s="107" t="n">
        <v>759744</v>
      </c>
      <c r="BO245" s="107" t="n">
        <v>2518969</v>
      </c>
      <c r="BP245" s="107" t="n">
        <v>3309196</v>
      </c>
      <c r="BQ245" s="107" t="n">
        <v>587802</v>
      </c>
      <c r="BR245" s="107" t="n">
        <v>47847</v>
      </c>
    </row>
    <row r="246" customFormat="false" ht="8.85" hidden="false" customHeight="true" outlineLevel="0" collapsed="false">
      <c r="A246" s="20"/>
      <c r="B246" s="62"/>
      <c r="C246" s="62"/>
      <c r="D246" s="62"/>
      <c r="E246" s="62"/>
      <c r="F246" s="62"/>
      <c r="G246" s="62"/>
      <c r="H246" s="62"/>
      <c r="I246" s="62"/>
      <c r="BJ246" s="33" t="s">
        <v>46</v>
      </c>
      <c r="BK246" s="106" t="n">
        <v>8079441</v>
      </c>
      <c r="BL246" s="107" t="n">
        <v>16474364</v>
      </c>
      <c r="BM246" s="107" t="n">
        <v>457997</v>
      </c>
      <c r="BN246" s="107" t="n">
        <v>710597</v>
      </c>
      <c r="BO246" s="107" t="n">
        <v>2240029</v>
      </c>
      <c r="BP246" s="107" t="n">
        <v>3481560</v>
      </c>
      <c r="BQ246" s="107" t="n">
        <v>489859</v>
      </c>
      <c r="BR246" s="107" t="n">
        <v>44044</v>
      </c>
    </row>
    <row r="247" customFormat="false" ht="8.85" hidden="false" customHeight="true" outlineLevel="0" collapsed="false">
      <c r="A247" s="20"/>
      <c r="B247" s="62"/>
      <c r="C247" s="62"/>
      <c r="D247" s="62"/>
      <c r="E247" s="62"/>
      <c r="F247" s="62"/>
      <c r="G247" s="62"/>
      <c r="H247" s="62"/>
      <c r="I247" s="62"/>
      <c r="BJ247" s="33" t="s">
        <v>49</v>
      </c>
      <c r="BK247" s="106" t="n">
        <v>12869878</v>
      </c>
      <c r="BL247" s="107" t="n">
        <v>32633962</v>
      </c>
      <c r="BM247" s="107" t="n">
        <v>908784</v>
      </c>
      <c r="BN247" s="107" t="n">
        <v>1945595</v>
      </c>
      <c r="BO247" s="107" t="n">
        <v>4108172</v>
      </c>
      <c r="BP247" s="107" t="n">
        <v>8490221</v>
      </c>
      <c r="BQ247" s="107" t="n">
        <v>1027602</v>
      </c>
      <c r="BR247" s="107" t="n">
        <v>112216</v>
      </c>
    </row>
    <row r="248" customFormat="false" ht="12.95" hidden="false" customHeight="true" outlineLevel="0" collapsed="false">
      <c r="A248" s="20"/>
      <c r="B248" s="62"/>
      <c r="C248" s="62"/>
      <c r="D248" s="62"/>
      <c r="E248" s="62"/>
      <c r="F248" s="62"/>
      <c r="G248" s="62"/>
      <c r="H248" s="62"/>
      <c r="I248" s="62"/>
      <c r="BJ248" s="33" t="s">
        <v>50</v>
      </c>
      <c r="BK248" s="106" t="n">
        <v>5760850</v>
      </c>
      <c r="BL248" s="107" t="n">
        <v>18615904</v>
      </c>
      <c r="BM248" s="107" t="n">
        <v>565257</v>
      </c>
      <c r="BN248" s="107" t="n">
        <v>1755517</v>
      </c>
      <c r="BO248" s="107" t="n">
        <v>2761491</v>
      </c>
      <c r="BP248" s="107" t="n">
        <v>7914505</v>
      </c>
      <c r="BQ248" s="107" t="n">
        <v>726617</v>
      </c>
      <c r="BR248" s="107" t="n">
        <v>89192</v>
      </c>
    </row>
    <row r="249" customFormat="false" ht="8.85" hidden="false" customHeight="true" outlineLevel="0" collapsed="false">
      <c r="A249" s="20"/>
      <c r="B249" s="62"/>
      <c r="C249" s="62"/>
      <c r="D249" s="62"/>
      <c r="E249" s="62"/>
      <c r="F249" s="62"/>
      <c r="G249" s="62"/>
      <c r="H249" s="62"/>
      <c r="I249" s="62"/>
      <c r="BJ249" s="33" t="s">
        <v>51</v>
      </c>
      <c r="BK249" s="106" t="n">
        <v>4823038</v>
      </c>
      <c r="BL249" s="107" t="n">
        <v>21658948</v>
      </c>
      <c r="BM249" s="107" t="n">
        <v>823238</v>
      </c>
      <c r="BN249" s="107" t="n">
        <v>4947009</v>
      </c>
      <c r="BO249" s="107" t="n">
        <v>3087381</v>
      </c>
      <c r="BP249" s="107" t="n">
        <v>16693400</v>
      </c>
      <c r="BQ249" s="107" t="n">
        <v>894495</v>
      </c>
      <c r="BR249" s="107" t="n">
        <v>207946</v>
      </c>
    </row>
    <row r="250" customFormat="false" ht="8.85" hidden="false" customHeight="true" outlineLevel="0" collapsed="false">
      <c r="A250" s="20"/>
      <c r="B250" s="62"/>
      <c r="C250" s="62"/>
      <c r="D250" s="62"/>
      <c r="E250" s="62"/>
      <c r="F250" s="62"/>
      <c r="G250" s="62"/>
      <c r="H250" s="62"/>
      <c r="I250" s="62"/>
      <c r="BJ250" s="33" t="s">
        <v>54</v>
      </c>
      <c r="BK250" s="106" t="n">
        <v>796979</v>
      </c>
      <c r="BL250" s="107" t="n">
        <v>8380595</v>
      </c>
      <c r="BM250" s="107" t="n">
        <v>425986</v>
      </c>
      <c r="BN250" s="107" t="n">
        <v>6138839</v>
      </c>
      <c r="BO250" s="107" t="n">
        <v>913733</v>
      </c>
      <c r="BP250" s="107" t="n">
        <v>15833541</v>
      </c>
      <c r="BQ250" s="107" t="n">
        <v>364280</v>
      </c>
      <c r="BR250" s="107" t="n">
        <v>211643</v>
      </c>
    </row>
    <row r="251" customFormat="false" ht="8.85" hidden="false" customHeight="true" outlineLevel="0" collapsed="false">
      <c r="A251" s="20"/>
      <c r="B251" s="62"/>
      <c r="C251" s="62"/>
      <c r="D251" s="62"/>
      <c r="E251" s="62"/>
      <c r="F251" s="62"/>
      <c r="G251" s="62"/>
      <c r="H251" s="62"/>
      <c r="I251" s="62"/>
      <c r="BJ251" s="33" t="s">
        <v>57</v>
      </c>
      <c r="BK251" s="106" t="n">
        <v>97538</v>
      </c>
      <c r="BL251" s="107" t="n">
        <v>2811771</v>
      </c>
      <c r="BM251" s="107" t="n">
        <v>104596</v>
      </c>
      <c r="BN251" s="107" t="n">
        <v>3788566</v>
      </c>
      <c r="BO251" s="107" t="n">
        <v>176805</v>
      </c>
      <c r="BP251" s="107" t="n">
        <v>9166939</v>
      </c>
      <c r="BQ251" s="107" t="n">
        <v>82205</v>
      </c>
      <c r="BR251" s="107" t="n">
        <v>103369</v>
      </c>
    </row>
    <row r="252" customFormat="false" ht="8.85" hidden="false" customHeight="true" outlineLevel="0" collapsed="false">
      <c r="A252" s="20"/>
      <c r="B252" s="62"/>
      <c r="C252" s="62"/>
      <c r="D252" s="62"/>
      <c r="E252" s="62"/>
      <c r="F252" s="62"/>
      <c r="G252" s="62"/>
      <c r="H252" s="62"/>
      <c r="I252" s="62"/>
      <c r="BJ252" s="33" t="s">
        <v>58</v>
      </c>
      <c r="BK252" s="106" t="n">
        <v>20316</v>
      </c>
      <c r="BL252" s="107" t="n">
        <v>1037671</v>
      </c>
      <c r="BM252" s="107" t="n">
        <v>31027</v>
      </c>
      <c r="BN252" s="107" t="n">
        <v>2095057</v>
      </c>
      <c r="BO252" s="107" t="n">
        <v>40650</v>
      </c>
      <c r="BP252" s="107" t="n">
        <v>4075383</v>
      </c>
      <c r="BQ252" s="107" t="n">
        <v>21086</v>
      </c>
      <c r="BR252" s="107" t="n">
        <v>41210</v>
      </c>
    </row>
    <row r="253" customFormat="false" ht="8.85" hidden="false" customHeight="true" outlineLevel="0" collapsed="false">
      <c r="A253" s="20"/>
      <c r="B253" s="62"/>
      <c r="C253" s="62"/>
      <c r="D253" s="62"/>
      <c r="E253" s="62"/>
      <c r="F253" s="62"/>
      <c r="G253" s="62"/>
      <c r="H253" s="62"/>
      <c r="I253" s="62"/>
      <c r="BJ253" s="33" t="s">
        <v>59</v>
      </c>
      <c r="BK253" s="106" t="n">
        <v>8146</v>
      </c>
      <c r="BL253" s="107" t="n">
        <v>610338</v>
      </c>
      <c r="BM253" s="107" t="n">
        <v>14123</v>
      </c>
      <c r="BN253" s="107" t="n">
        <v>1307769</v>
      </c>
      <c r="BO253" s="107" t="n">
        <v>17013</v>
      </c>
      <c r="BP253" s="107" t="n">
        <v>2502600</v>
      </c>
      <c r="BQ253" s="107" t="n">
        <v>8304</v>
      </c>
      <c r="BR253" s="107" t="n">
        <v>22912</v>
      </c>
    </row>
    <row r="254" customFormat="false" ht="8.85" hidden="false" customHeight="true" outlineLevel="0" collapsed="false">
      <c r="A254" s="20"/>
      <c r="B254" s="62"/>
      <c r="C254" s="62"/>
      <c r="D254" s="62"/>
      <c r="E254" s="62"/>
      <c r="F254" s="62"/>
      <c r="G254" s="62"/>
      <c r="H254" s="62"/>
      <c r="I254" s="62"/>
      <c r="BJ254" s="33" t="s">
        <v>60</v>
      </c>
      <c r="BK254" s="106" t="n">
        <v>11488</v>
      </c>
      <c r="BL254" s="107" t="n">
        <v>1339219</v>
      </c>
      <c r="BM254" s="107" t="n">
        <v>21457</v>
      </c>
      <c r="BN254" s="107" t="n">
        <v>3450769</v>
      </c>
      <c r="BO254" s="107" t="n">
        <v>23300</v>
      </c>
      <c r="BP254" s="107" t="n">
        <v>6319765</v>
      </c>
      <c r="BQ254" s="107" t="n">
        <v>12005</v>
      </c>
      <c r="BR254" s="107" t="n">
        <v>49871</v>
      </c>
    </row>
    <row r="255" customFormat="false" ht="8.85" hidden="false" customHeight="true" outlineLevel="0" collapsed="false">
      <c r="A255" s="20"/>
      <c r="B255" s="62"/>
      <c r="C255" s="62"/>
      <c r="D255" s="62"/>
      <c r="E255" s="62"/>
      <c r="F255" s="62"/>
      <c r="G255" s="62"/>
      <c r="H255" s="62"/>
      <c r="I255" s="62"/>
      <c r="BJ255" s="33" t="s">
        <v>61</v>
      </c>
      <c r="BK255" s="106" t="n">
        <v>2675</v>
      </c>
      <c r="BL255" s="107" t="n">
        <v>673837</v>
      </c>
      <c r="BM255" s="107" t="n">
        <v>5791</v>
      </c>
      <c r="BN255" s="107" t="n">
        <v>1953391</v>
      </c>
      <c r="BO255" s="107" t="n">
        <v>4973</v>
      </c>
      <c r="BP255" s="107" t="n">
        <v>3183641</v>
      </c>
      <c r="BQ255" s="107" t="n">
        <v>2483</v>
      </c>
      <c r="BR255" s="107" t="n">
        <v>20797</v>
      </c>
    </row>
    <row r="256" customFormat="false" ht="8.85" hidden="false" customHeight="true" outlineLevel="0" collapsed="false">
      <c r="A256" s="20"/>
      <c r="B256" s="62"/>
      <c r="C256" s="57"/>
      <c r="D256" s="62"/>
      <c r="E256" s="62"/>
      <c r="F256" s="62"/>
      <c r="G256" s="62"/>
      <c r="H256" s="62"/>
      <c r="I256" s="62"/>
      <c r="BJ256" s="33" t="s">
        <v>63</v>
      </c>
      <c r="BK256" s="106" t="n">
        <v>1513</v>
      </c>
      <c r="BL256" s="107" t="n">
        <v>930183</v>
      </c>
      <c r="BM256" s="107" t="n">
        <v>3904</v>
      </c>
      <c r="BN256" s="107" t="n">
        <v>4052306</v>
      </c>
      <c r="BO256" s="107" t="n">
        <v>2268</v>
      </c>
      <c r="BP256" s="107" t="n">
        <v>4673108</v>
      </c>
      <c r="BQ256" s="107" t="n">
        <v>1304</v>
      </c>
      <c r="BR256" s="107" t="n">
        <v>27836</v>
      </c>
    </row>
    <row r="257" s="24" customFormat="true" ht="12.95" hidden="false" customHeight="true" outlineLevel="0" collapsed="false">
      <c r="A257" s="55"/>
      <c r="B257" s="57"/>
      <c r="C257" s="62"/>
      <c r="D257" s="57"/>
      <c r="E257" s="57"/>
      <c r="F257" s="57"/>
      <c r="G257" s="57"/>
      <c r="H257" s="57"/>
      <c r="I257" s="57"/>
      <c r="O257" s="25"/>
      <c r="AB257" s="25"/>
      <c r="BJ257" s="26" t="s">
        <v>64</v>
      </c>
      <c r="BK257" s="104" t="n">
        <v>68960551</v>
      </c>
      <c r="BL257" s="105" t="n">
        <v>140770305</v>
      </c>
      <c r="BM257" s="105" t="n">
        <v>4896624</v>
      </c>
      <c r="BN257" s="105" t="n">
        <v>33522112</v>
      </c>
      <c r="BO257" s="105" t="n">
        <v>22722652</v>
      </c>
      <c r="BP257" s="105" t="n">
        <v>90127601</v>
      </c>
      <c r="BQ257" s="105" t="n">
        <v>5005280</v>
      </c>
      <c r="BR257" s="105" t="n">
        <v>1035644</v>
      </c>
    </row>
    <row r="258" customFormat="false" ht="12.95" hidden="false" customHeight="true" outlineLevel="0" collapsed="false">
      <c r="A258" s="20"/>
      <c r="B258" s="62"/>
      <c r="C258" s="62"/>
      <c r="D258" s="62"/>
      <c r="E258" s="62"/>
      <c r="F258" s="62"/>
      <c r="G258" s="62"/>
      <c r="H258" s="62"/>
      <c r="I258" s="62"/>
      <c r="BJ258" s="33" t="s">
        <v>19</v>
      </c>
      <c r="BK258" s="106" t="n">
        <v>798</v>
      </c>
      <c r="BL258" s="107" t="n">
        <v>37529</v>
      </c>
      <c r="BM258" s="107" t="n">
        <v>1351</v>
      </c>
      <c r="BN258" s="107" t="n">
        <v>37992</v>
      </c>
      <c r="BO258" s="107" t="n">
        <v>3189</v>
      </c>
      <c r="BP258" s="107" t="n">
        <v>26280</v>
      </c>
      <c r="BQ258" s="107" t="n">
        <v>939</v>
      </c>
      <c r="BR258" s="107" t="n">
        <v>317</v>
      </c>
    </row>
    <row r="259" customFormat="false" ht="12.95" hidden="false" customHeight="true" outlineLevel="0" collapsed="false">
      <c r="A259" s="20"/>
      <c r="B259" s="62"/>
      <c r="C259" s="62"/>
      <c r="D259" s="62"/>
      <c r="E259" s="62"/>
      <c r="F259" s="62"/>
      <c r="G259" s="62"/>
      <c r="H259" s="62"/>
      <c r="I259" s="62"/>
      <c r="BJ259" s="33" t="s">
        <v>23</v>
      </c>
      <c r="BK259" s="106" t="n">
        <v>715010</v>
      </c>
      <c r="BL259" s="107" t="n">
        <v>231610</v>
      </c>
      <c r="BM259" s="107" t="n">
        <v>79386</v>
      </c>
      <c r="BN259" s="107" t="n">
        <v>34108</v>
      </c>
      <c r="BO259" s="107" t="n">
        <v>809463</v>
      </c>
      <c r="BP259" s="107" t="n">
        <v>101635</v>
      </c>
      <c r="BQ259" s="107" t="s">
        <v>310</v>
      </c>
      <c r="BR259" s="107" t="s">
        <v>311</v>
      </c>
    </row>
    <row r="260" customFormat="false" ht="8.85" hidden="false" customHeight="true" outlineLevel="0" collapsed="false">
      <c r="A260" s="20"/>
      <c r="B260" s="62"/>
      <c r="C260" s="62"/>
      <c r="D260" s="62"/>
      <c r="E260" s="62"/>
      <c r="F260" s="62"/>
      <c r="G260" s="62"/>
      <c r="H260" s="62"/>
      <c r="I260" s="62"/>
      <c r="BJ260" s="33" t="s">
        <v>28</v>
      </c>
      <c r="BK260" s="106" t="n">
        <v>4089628</v>
      </c>
      <c r="BL260" s="107" t="n">
        <v>2140027</v>
      </c>
      <c r="BM260" s="107" t="n">
        <v>98819</v>
      </c>
      <c r="BN260" s="107" t="n">
        <v>67569</v>
      </c>
      <c r="BO260" s="107" t="n">
        <v>752663</v>
      </c>
      <c r="BP260" s="107" t="n">
        <v>255372</v>
      </c>
      <c r="BQ260" s="107" t="n">
        <v>53561</v>
      </c>
      <c r="BR260" s="107" t="n">
        <v>2364</v>
      </c>
    </row>
    <row r="261" customFormat="false" ht="8.85" hidden="false" customHeight="true" outlineLevel="0" collapsed="false">
      <c r="A261" s="20"/>
      <c r="B261" s="62"/>
      <c r="C261" s="62"/>
      <c r="D261" s="62"/>
      <c r="E261" s="62"/>
      <c r="F261" s="62"/>
      <c r="G261" s="62"/>
      <c r="H261" s="62"/>
      <c r="I261" s="62"/>
      <c r="BJ261" s="33" t="s">
        <v>35</v>
      </c>
      <c r="BK261" s="106" t="n">
        <v>5092594</v>
      </c>
      <c r="BL261" s="107" t="n">
        <v>3591801</v>
      </c>
      <c r="BM261" s="107" t="n">
        <v>195343</v>
      </c>
      <c r="BN261" s="107" t="n">
        <v>124718</v>
      </c>
      <c r="BO261" s="107" t="n">
        <v>1263449</v>
      </c>
      <c r="BP261" s="107" t="n">
        <v>771559</v>
      </c>
      <c r="BQ261" s="107" t="n">
        <v>134733</v>
      </c>
      <c r="BR261" s="107" t="n">
        <v>10454</v>
      </c>
    </row>
    <row r="262" customFormat="false" ht="8.85" hidden="false" customHeight="true" outlineLevel="0" collapsed="false">
      <c r="A262" s="20"/>
      <c r="B262" s="62"/>
      <c r="C262" s="62"/>
      <c r="D262" s="62"/>
      <c r="E262" s="62"/>
      <c r="F262" s="62"/>
      <c r="G262" s="62"/>
      <c r="H262" s="62"/>
      <c r="I262" s="62"/>
      <c r="BJ262" s="33" t="s">
        <v>36</v>
      </c>
      <c r="BK262" s="106" t="n">
        <v>5705094</v>
      </c>
      <c r="BL262" s="107" t="n">
        <v>4701483</v>
      </c>
      <c r="BM262" s="107" t="n">
        <v>278424</v>
      </c>
      <c r="BN262" s="107" t="n">
        <v>209414</v>
      </c>
      <c r="BO262" s="107" t="n">
        <v>1467632</v>
      </c>
      <c r="BP262" s="107" t="n">
        <v>1110311</v>
      </c>
      <c r="BQ262" s="107" t="n">
        <v>206455</v>
      </c>
      <c r="BR262" s="107" t="n">
        <v>13287</v>
      </c>
    </row>
    <row r="263" customFormat="false" ht="12.95" hidden="false" customHeight="true" outlineLevel="0" collapsed="false">
      <c r="A263" s="20"/>
      <c r="B263" s="62"/>
      <c r="C263" s="62"/>
      <c r="D263" s="62"/>
      <c r="E263" s="62"/>
      <c r="F263" s="62"/>
      <c r="G263" s="62"/>
      <c r="H263" s="62"/>
      <c r="I263" s="62"/>
      <c r="BJ263" s="33" t="s">
        <v>37</v>
      </c>
      <c r="BK263" s="106" t="n">
        <v>5521577</v>
      </c>
      <c r="BL263" s="107" t="n">
        <v>5458372</v>
      </c>
      <c r="BM263" s="107" t="n">
        <v>219030</v>
      </c>
      <c r="BN263" s="107" t="n">
        <v>188068</v>
      </c>
      <c r="BO263" s="107" t="n">
        <v>1371972</v>
      </c>
      <c r="BP263" s="107" t="n">
        <v>1176278</v>
      </c>
      <c r="BQ263" s="107" t="n">
        <v>211345</v>
      </c>
      <c r="BR263" s="107" t="n">
        <v>16223</v>
      </c>
    </row>
    <row r="264" customFormat="false" ht="8.85" hidden="false" customHeight="true" outlineLevel="0" collapsed="false">
      <c r="A264" s="20"/>
      <c r="B264" s="62"/>
      <c r="C264" s="62"/>
      <c r="D264" s="62"/>
      <c r="E264" s="62"/>
      <c r="F264" s="62"/>
      <c r="G264" s="62"/>
      <c r="H264" s="62"/>
      <c r="I264" s="62"/>
      <c r="BJ264" s="33" t="s">
        <v>40</v>
      </c>
      <c r="BK264" s="106" t="n">
        <v>5662563</v>
      </c>
      <c r="BL264" s="107" t="n">
        <v>6571043</v>
      </c>
      <c r="BM264" s="107" t="n">
        <v>200478</v>
      </c>
      <c r="BN264" s="107" t="n">
        <v>225003</v>
      </c>
      <c r="BO264" s="107" t="n">
        <v>1263986</v>
      </c>
      <c r="BP264" s="107" t="n">
        <v>1330352</v>
      </c>
      <c r="BQ264" s="107" t="n">
        <v>231775</v>
      </c>
      <c r="BR264" s="107" t="n">
        <v>20603</v>
      </c>
    </row>
    <row r="265" customFormat="false" ht="8.85" hidden="false" customHeight="true" outlineLevel="0" collapsed="false">
      <c r="A265" s="20"/>
      <c r="B265" s="62"/>
      <c r="C265" s="62"/>
      <c r="D265" s="62"/>
      <c r="E265" s="62"/>
      <c r="F265" s="62"/>
      <c r="G265" s="62"/>
      <c r="H265" s="62"/>
      <c r="I265" s="62"/>
      <c r="BJ265" s="33" t="s">
        <v>43</v>
      </c>
      <c r="BK265" s="106" t="n">
        <v>10126351</v>
      </c>
      <c r="BL265" s="107" t="n">
        <v>15584273</v>
      </c>
      <c r="BM265" s="107" t="n">
        <v>501594</v>
      </c>
      <c r="BN265" s="107" t="n">
        <v>693808</v>
      </c>
      <c r="BO265" s="107" t="n">
        <v>2442777</v>
      </c>
      <c r="BP265" s="107" t="n">
        <v>3116799</v>
      </c>
      <c r="BQ265" s="107" t="n">
        <v>552660</v>
      </c>
      <c r="BR265" s="107" t="n">
        <v>44136</v>
      </c>
    </row>
    <row r="266" customFormat="false" ht="8.85" hidden="false" customHeight="true" outlineLevel="0" collapsed="false">
      <c r="A266" s="20"/>
      <c r="B266" s="62"/>
      <c r="C266" s="62"/>
      <c r="D266" s="62"/>
      <c r="E266" s="62"/>
      <c r="F266" s="62"/>
      <c r="G266" s="62"/>
      <c r="H266" s="62"/>
      <c r="I266" s="62"/>
      <c r="BJ266" s="33" t="s">
        <v>46</v>
      </c>
      <c r="BK266" s="106" t="n">
        <v>7825173</v>
      </c>
      <c r="BL266" s="107" t="n">
        <v>15307870</v>
      </c>
      <c r="BM266" s="107" t="n">
        <v>437801</v>
      </c>
      <c r="BN266" s="107" t="n">
        <v>668595</v>
      </c>
      <c r="BO266" s="107" t="n">
        <v>2222817</v>
      </c>
      <c r="BP266" s="107" t="n">
        <v>3433603</v>
      </c>
      <c r="BQ266" s="107" t="n">
        <v>478451</v>
      </c>
      <c r="BR266" s="107" t="n">
        <v>42456</v>
      </c>
    </row>
    <row r="267" customFormat="false" ht="8.85" hidden="false" customHeight="true" outlineLevel="0" collapsed="false">
      <c r="A267" s="20"/>
      <c r="B267" s="62"/>
      <c r="C267" s="62"/>
      <c r="D267" s="62"/>
      <c r="E267" s="62"/>
      <c r="F267" s="62"/>
      <c r="G267" s="62"/>
      <c r="H267" s="62"/>
      <c r="I267" s="62"/>
      <c r="BJ267" s="33" t="s">
        <v>49</v>
      </c>
      <c r="BK267" s="106" t="n">
        <v>12728663</v>
      </c>
      <c r="BL267" s="107" t="n">
        <v>31686447</v>
      </c>
      <c r="BM267" s="107" t="n">
        <v>894596</v>
      </c>
      <c r="BN267" s="107" t="n">
        <v>1876558</v>
      </c>
      <c r="BO267" s="107" t="n">
        <v>4098642</v>
      </c>
      <c r="BP267" s="107" t="n">
        <v>8451247</v>
      </c>
      <c r="BQ267" s="107" t="n">
        <v>1020275</v>
      </c>
      <c r="BR267" s="107" t="n">
        <v>111114</v>
      </c>
    </row>
    <row r="268" customFormat="false" ht="12.95" hidden="false" customHeight="true" outlineLevel="0" collapsed="false">
      <c r="A268" s="20"/>
      <c r="B268" s="62"/>
      <c r="C268" s="62"/>
      <c r="D268" s="62"/>
      <c r="E268" s="62"/>
      <c r="F268" s="62"/>
      <c r="G268" s="62"/>
      <c r="H268" s="62"/>
      <c r="I268" s="62"/>
      <c r="BJ268" s="33" t="s">
        <v>50</v>
      </c>
      <c r="BK268" s="106" t="n">
        <v>5738550</v>
      </c>
      <c r="BL268" s="107" t="n">
        <v>18376971</v>
      </c>
      <c r="BM268" s="107" t="n">
        <v>561320</v>
      </c>
      <c r="BN268" s="107" t="n">
        <v>1726324</v>
      </c>
      <c r="BO268" s="107" t="n">
        <v>2760568</v>
      </c>
      <c r="BP268" s="107" t="n">
        <v>7910826</v>
      </c>
      <c r="BQ268" s="107" t="n">
        <v>726354</v>
      </c>
      <c r="BR268" s="107" t="n">
        <v>89109</v>
      </c>
    </row>
    <row r="269" customFormat="false" ht="8.85" hidden="false" customHeight="true" outlineLevel="0" collapsed="false">
      <c r="A269" s="20"/>
      <c r="B269" s="62"/>
      <c r="C269" s="62"/>
      <c r="D269" s="62"/>
      <c r="E269" s="62"/>
      <c r="F269" s="62"/>
      <c r="G269" s="62"/>
      <c r="H269" s="62"/>
      <c r="I269" s="62"/>
      <c r="BJ269" s="33" t="s">
        <v>51</v>
      </c>
      <c r="BK269" s="106" t="n">
        <v>4818106</v>
      </c>
      <c r="BL269" s="107" t="n">
        <v>21500308</v>
      </c>
      <c r="BM269" s="107" t="n">
        <v>822392</v>
      </c>
      <c r="BN269" s="107" t="n">
        <v>4928986</v>
      </c>
      <c r="BO269" s="107" t="n">
        <v>3086948</v>
      </c>
      <c r="BP269" s="107" t="n">
        <v>16689550</v>
      </c>
      <c r="BQ269" s="107" t="n">
        <v>894240</v>
      </c>
      <c r="BR269" s="107" t="n">
        <v>207891</v>
      </c>
    </row>
    <row r="270" customFormat="false" ht="8.85" hidden="false" customHeight="true" outlineLevel="0" collapsed="false">
      <c r="A270" s="20"/>
      <c r="B270" s="62"/>
      <c r="C270" s="62"/>
      <c r="D270" s="62"/>
      <c r="E270" s="62"/>
      <c r="F270" s="62"/>
      <c r="G270" s="62"/>
      <c r="H270" s="62"/>
      <c r="I270" s="62"/>
      <c r="BJ270" s="33" t="s">
        <v>54</v>
      </c>
      <c r="BK270" s="106" t="n">
        <v>795377</v>
      </c>
      <c r="BL270" s="107" t="n">
        <v>8291534</v>
      </c>
      <c r="BM270" s="107" t="n">
        <v>425429</v>
      </c>
      <c r="BN270" s="107" t="n">
        <v>6119190</v>
      </c>
      <c r="BO270" s="107" t="n">
        <v>913577</v>
      </c>
      <c r="BP270" s="107" t="n">
        <v>15832550</v>
      </c>
      <c r="BQ270" s="107" t="n">
        <v>364191</v>
      </c>
      <c r="BR270" s="107" t="n">
        <v>211615</v>
      </c>
    </row>
    <row r="271" customFormat="false" ht="8.85" hidden="false" customHeight="true" outlineLevel="0" collapsed="false">
      <c r="A271" s="20"/>
      <c r="B271" s="62"/>
      <c r="C271" s="62"/>
      <c r="D271" s="62"/>
      <c r="E271" s="62"/>
      <c r="F271" s="62"/>
      <c r="G271" s="62"/>
      <c r="H271" s="62"/>
      <c r="I271" s="62"/>
      <c r="BJ271" s="33" t="s">
        <v>57</v>
      </c>
      <c r="BK271" s="106" t="n">
        <v>97170</v>
      </c>
      <c r="BL271" s="107" t="n">
        <v>2775411</v>
      </c>
      <c r="BM271" s="107" t="n">
        <v>104470</v>
      </c>
      <c r="BN271" s="107" t="n">
        <v>3779631</v>
      </c>
      <c r="BO271" s="107" t="n">
        <v>176780</v>
      </c>
      <c r="BP271" s="107" t="n">
        <v>9166836</v>
      </c>
      <c r="BQ271" s="107" t="n">
        <v>82190</v>
      </c>
      <c r="BR271" s="107" t="n">
        <v>103365</v>
      </c>
    </row>
    <row r="272" customFormat="false" ht="8.85" hidden="false" customHeight="true" outlineLevel="0" collapsed="false">
      <c r="A272" s="20"/>
      <c r="B272" s="62"/>
      <c r="C272" s="93"/>
      <c r="D272" s="62"/>
      <c r="E272" s="62"/>
      <c r="F272" s="62"/>
      <c r="G272" s="62"/>
      <c r="H272" s="62"/>
      <c r="I272" s="62"/>
      <c r="BJ272" s="33" t="s">
        <v>83</v>
      </c>
      <c r="BK272" s="106" t="n">
        <v>43897</v>
      </c>
      <c r="BL272" s="107" t="n">
        <v>4515625</v>
      </c>
      <c r="BM272" s="107" t="n">
        <v>76191</v>
      </c>
      <c r="BN272" s="107" t="n">
        <v>12842149</v>
      </c>
      <c r="BO272" s="107" t="n">
        <v>88189</v>
      </c>
      <c r="BP272" s="107" t="n">
        <v>20754404</v>
      </c>
      <c r="BQ272" s="107" t="n">
        <v>45172</v>
      </c>
      <c r="BR272" s="107" t="n">
        <v>162622</v>
      </c>
    </row>
    <row r="273" s="42" customFormat="true" ht="15" hidden="false" customHeight="true" outlineLevel="0" collapsed="false">
      <c r="A273" s="92"/>
      <c r="B273" s="93"/>
      <c r="C273" s="2"/>
      <c r="D273" s="93"/>
      <c r="E273" s="93"/>
      <c r="F273" s="93"/>
      <c r="G273" s="93"/>
      <c r="H273" s="93"/>
      <c r="I273" s="93"/>
      <c r="O273" s="43"/>
      <c r="AB273" s="43"/>
      <c r="BJ273" s="44" t="s">
        <v>84</v>
      </c>
      <c r="BK273" s="108" t="n">
        <v>30051425</v>
      </c>
      <c r="BL273" s="109" t="n">
        <v>61503728</v>
      </c>
      <c r="BM273" s="109" t="n">
        <v>512254</v>
      </c>
      <c r="BN273" s="109" t="n">
        <v>1186017</v>
      </c>
      <c r="BO273" s="109" t="n">
        <v>1858478</v>
      </c>
      <c r="BP273" s="109" t="n">
        <v>1695101</v>
      </c>
      <c r="BQ273" s="109" t="n">
        <v>313626</v>
      </c>
      <c r="BR273" s="109" t="n">
        <v>24676</v>
      </c>
    </row>
    <row r="274" customFormat="false" ht="12" hidden="false" customHeight="true" outlineLevel="0" collapsed="false">
      <c r="BJ274" s="1" t="s">
        <v>312</v>
      </c>
      <c r="BM274" s="110"/>
      <c r="BN274" s="110"/>
    </row>
    <row r="275" customFormat="false" ht="8.1" hidden="false" customHeight="true" outlineLevel="0" collapsed="false">
      <c r="BJ275" s="1" t="s">
        <v>313</v>
      </c>
      <c r="BM275" s="110"/>
      <c r="BN275" s="110"/>
    </row>
    <row r="276" customFormat="false" ht="8.1" hidden="false" customHeight="true" outlineLevel="0" collapsed="false">
      <c r="BJ276" s="1" t="s">
        <v>314</v>
      </c>
      <c r="BM276" s="110"/>
      <c r="BN276" s="110"/>
    </row>
    <row r="277" customFormat="false" ht="8.1" hidden="false" customHeight="true" outlineLevel="0" collapsed="false">
      <c r="BJ277" s="1" t="s">
        <v>315</v>
      </c>
    </row>
    <row r="278" customFormat="false" ht="8.1" hidden="false" customHeight="true" outlineLevel="0" collapsed="false">
      <c r="BJ278" s="0"/>
    </row>
  </sheetData>
  <mergeCells count="73">
    <mergeCell ref="AT3:BG3"/>
    <mergeCell ref="AT4:AU4"/>
    <mergeCell ref="AV4:AW4"/>
    <mergeCell ref="AX4:AY4"/>
    <mergeCell ref="AZ4:BA4"/>
    <mergeCell ref="BB4:BC4"/>
    <mergeCell ref="BD4:BE4"/>
    <mergeCell ref="BF4:BG4"/>
    <mergeCell ref="AV5:AW5"/>
    <mergeCell ref="AX5:AY5"/>
    <mergeCell ref="AZ5:BA5"/>
    <mergeCell ref="BB5:BC5"/>
    <mergeCell ref="BD5:BE5"/>
    <mergeCell ref="BF5:BG5"/>
    <mergeCell ref="AC49:AP49"/>
    <mergeCell ref="AC50:AD50"/>
    <mergeCell ref="AE50:AF50"/>
    <mergeCell ref="AG50:AH50"/>
    <mergeCell ref="AI50:AJ50"/>
    <mergeCell ref="AK50:AL50"/>
    <mergeCell ref="AM50:AN50"/>
    <mergeCell ref="AO50:AP50"/>
    <mergeCell ref="AC51:AD51"/>
    <mergeCell ref="AE51:AF51"/>
    <mergeCell ref="AG51:AH51"/>
    <mergeCell ref="AI51:AJ51"/>
    <mergeCell ref="AK51:AL51"/>
    <mergeCell ref="AM51:AN51"/>
    <mergeCell ref="AO51:AP51"/>
    <mergeCell ref="AC95:AD95"/>
    <mergeCell ref="AE95:AF95"/>
    <mergeCell ref="AG95:AH95"/>
    <mergeCell ref="AI95:AP95"/>
    <mergeCell ref="AC96:AD96"/>
    <mergeCell ref="AE96:AF96"/>
    <mergeCell ref="AI96:AJ96"/>
    <mergeCell ref="AK96:AL96"/>
    <mergeCell ref="AM96:AN96"/>
    <mergeCell ref="AO96:AP96"/>
    <mergeCell ref="AK97:AL97"/>
    <mergeCell ref="AM97:AN97"/>
    <mergeCell ref="AO97:AP97"/>
    <mergeCell ref="AC141:AD141"/>
    <mergeCell ref="AE141:AF141"/>
    <mergeCell ref="AG141:AH141"/>
    <mergeCell ref="AI141:AP141"/>
    <mergeCell ref="AC142:AD142"/>
    <mergeCell ref="AE142:AF142"/>
    <mergeCell ref="AG142:AH142"/>
    <mergeCell ref="AI142:AJ142"/>
    <mergeCell ref="AK142:AL142"/>
    <mergeCell ref="AM142:AN142"/>
    <mergeCell ref="AO142:AP142"/>
    <mergeCell ref="P186:W186"/>
    <mergeCell ref="X186:Y186"/>
    <mergeCell ref="Z186:AA186"/>
    <mergeCell ref="P187:Q187"/>
    <mergeCell ref="R187:S187"/>
    <mergeCell ref="T187:U187"/>
    <mergeCell ref="V187:W187"/>
    <mergeCell ref="X187:Y187"/>
    <mergeCell ref="Z187:AA187"/>
    <mergeCell ref="P188:Q188"/>
    <mergeCell ref="R188:S188"/>
    <mergeCell ref="T188:U188"/>
    <mergeCell ref="V188:W188"/>
    <mergeCell ref="BK232:BN232"/>
    <mergeCell ref="BO232:BP232"/>
    <mergeCell ref="BQ232:BR232"/>
    <mergeCell ref="BK233:BL233"/>
    <mergeCell ref="BM233:BN233"/>
    <mergeCell ref="BO233:BP233"/>
    <mergeCell ref="BQ233:BR233"/>
  </mergeCells>
  <conditionalFormatting sqref="BH1:BR273 AU1:BG2 AG50:AI50 AC1:AC95 AD51:AD95 AD1:AP48 AE50 AE51:AP138 AC96:AD138 A1:AA273 AB1:AB138 AQ1:AT273 AB139:AP273 AU4:BG273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25" right="0.170138888888889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colBreaks count="2" manualBreakCount="2">
    <brk id="14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mspari00</cp:lastModifiedBy>
  <cp:lastPrinted>2004-02-23T14:29:22Z</cp:lastPrinted>
  <dcterms:modified xsi:type="dcterms:W3CDTF">2004-03-23T20:54:16Z</dcterms:modified>
  <cp:revision>0</cp:revision>
  <dc:subject/>
  <dc:title/>
</cp:coreProperties>
</file>